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21-2022" sheetId="1" state="visible" r:id="rId2"/>
    <sheet name="распред.2021-2022" sheetId="2" state="visible" r:id="rId3"/>
    <sheet name="вед.2021-2022" sheetId="3" state="visible" r:id="rId4"/>
  </sheets>
  <definedNames>
    <definedName function="false" hidden="false" localSheetId="2" name="_xlnm.Print_Area" vbProcedure="false">'вед.2021-2022'!$A$1:$X$586</definedName>
    <definedName function="false" hidden="false" localSheetId="2" name="_xlnm.Print_Titles" vbProcedure="false">'вед.2021-2022'!$21:$21</definedName>
    <definedName function="false" hidden="true" localSheetId="2" name="_xlnm._FilterDatabase" vbProcedure="false">'вед.2021-2022'!$A$22:$J$581</definedName>
    <definedName function="false" hidden="false" localSheetId="0" name="_xlnm.Print_Titles" vbProcedure="false">'разд.2021-2022'!$20:$20</definedName>
    <definedName function="false" hidden="false" localSheetId="1" name="_xlnm.Print_Titles" vbProcedure="false">'распред.2021-2022'!$20:$20</definedName>
    <definedName function="false" hidden="true" localSheetId="1" name="_xlnm._FilterDatabase" vbProcedure="false">'распред.2021-2022'!$A$21:$G$43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0" uniqueCount="430">
  <si>
    <t xml:space="preserve">Приложение № 6</t>
  </si>
  <si>
    <t xml:space="preserve">к решению Совета муниципального</t>
  </si>
  <si>
    <t xml:space="preserve">образования Усть-Лабинский район</t>
  </si>
  <si>
    <t xml:space="preserve">от 21 июля 2020 года № 2 протокол № 87</t>
  </si>
  <si>
    <t xml:space="preserve">Приложение № 10</t>
  </si>
  <si>
    <t xml:space="preserve">от 12 декабря 2019 года № 1 протокол № 75</t>
  </si>
  <si>
    <t xml:space="preserve">(в редакции решения Совета муниципального</t>
  </si>
  <si>
    <t xml:space="preserve">от _____________2020 года № _ протокол № __)</t>
  </si>
  <si>
    <t xml:space="preserve">Распределение бюджетных ассигнований по разделам и подразделам классификации расходов бюджетов на 2021 и 2022 годы</t>
  </si>
  <si>
    <t xml:space="preserve">(руб.,коп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2021 год</t>
  </si>
  <si>
    <t xml:space="preserve">2022 год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Коммунальное хозяйство</t>
  </si>
  <si>
    <t xml:space="preserve">5.</t>
  </si>
  <si>
    <t xml:space="preserve">Охрана окружающей среды</t>
  </si>
  <si>
    <t xml:space="preserve">Другие вопросы в области охраны окружающей среды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Здравоохранение</t>
  </si>
  <si>
    <t xml:space="preserve">Амбулаторная помощь</t>
  </si>
  <si>
    <t xml:space="preserve">9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.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2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3.</t>
  </si>
  <si>
    <t xml:space="preserve">Условно утвержденные расходы</t>
  </si>
  <si>
    <t xml:space="preserve">Начальник финансового отдела</t>
  </si>
  <si>
    <t xml:space="preserve">администрации муниципального</t>
  </si>
  <si>
    <t xml:space="preserve">М.А. Дружкова</t>
  </si>
  <si>
    <t xml:space="preserve">Приложение № 8</t>
  </si>
  <si>
    <t xml:space="preserve">Приложение № 12</t>
  </si>
  <si>
    <t xml:space="preserve">от  21 июля 2020 года №2 протокол № 87)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21 и 2022 годы</t>
  </si>
  <si>
    <t xml:space="preserve">Наименование</t>
  </si>
  <si>
    <t xml:space="preserve">ЦСР</t>
  </si>
  <si>
    <t xml:space="preserve">ВР</t>
  </si>
  <si>
    <t xml:space="preserve">Муниципальная программа муниципального образования Усть-Лабинский район "Развитие образования в Усть-Лабинском районе"</t>
  </si>
  <si>
    <t xml:space="preserve">0</t>
  </si>
  <si>
    <t xml:space="preserve">00000</t>
  </si>
  <si>
    <t xml:space="preserve">Основные мероприятия муниципальной программы "Развитие образования в Усть-Лабинском районе"</t>
  </si>
  <si>
    <t xml:space="preserve">1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60820</t>
  </si>
  <si>
    <t xml:space="preserve">60860</t>
  </si>
  <si>
    <t xml:space="preserve">Мероприятия государственной программы Российской Федерации "Доступная среда"</t>
  </si>
  <si>
    <t xml:space="preserve">L027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2370</t>
  </si>
  <si>
    <t xml:space="preserve">62500</t>
  </si>
  <si>
    <t xml:space="preserve">Реализация мероприятий государственной программы Краснодарского края "Развитие образования"</t>
  </si>
  <si>
    <t xml:space="preserve">S0600</t>
  </si>
  <si>
    <t xml:space="preserve">Развитие дополнительного образования детей</t>
  </si>
  <si>
    <t xml:space="preserve">Мероприятия по проведению оздоровительной кампании детей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63110</t>
  </si>
  <si>
    <t xml:space="preserve">Реализация мероприятий государственной программы Краснодарского края "Дети Кубани"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; предупреждение детского дорожно-транспортного травматизма</t>
  </si>
  <si>
    <t xml:space="preserve">Профилактика терроризма</t>
  </si>
  <si>
    <t xml:space="preserve">S0460</t>
  </si>
  <si>
    <t xml:space="preserve">Осуществление мероприятий по предупреждению детского дорожно-транспортного травматизма</t>
  </si>
  <si>
    <t xml:space="preserve">S2470</t>
  </si>
  <si>
    <t xml:space="preserve">Федеральный проект "Современная школа"</t>
  </si>
  <si>
    <t xml:space="preserve">E1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51690</t>
  </si>
  <si>
    <t xml:space="preserve"> Федеральный проект "Успех каждого ребенка"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</t>
  </si>
  <si>
    <t xml:space="preserve">50970</t>
  </si>
  <si>
    <t xml:space="preserve">Федеральный проект "Безопасность дорожного движения"</t>
  </si>
  <si>
    <t xml:space="preserve">R3</t>
  </si>
  <si>
    <t xml:space="preserve">Муниципальная программа муниципального образования Усть-Лабинский район "Семейная политика"</t>
  </si>
  <si>
    <t xml:space="preserve">Основные мероприятия муниципальной программы "Семейная политика"</t>
  </si>
  <si>
    <t xml:space="preserve">Организация отдыха и оздоровления детей, в том числе детей-сирот, оставшихся без попечения родителей</t>
  </si>
  <si>
    <t xml:space="preserve">60900</t>
  </si>
  <si>
    <t xml:space="preserve">Обеспечение мер государственной поддержки детей-сирот и детей, оставшихся без попечения родителей, и лиц из их числа, в том числе повышение доступности и качества социальных услуг для семей воспитывающих детей-сирот, оставшихся без попечения родителей</t>
  </si>
  <si>
    <t xml:space="preserve">Расходы на обеспечение функций органов местного самоуправления</t>
  </si>
  <si>
    <t xml:space="preserve">60880</t>
  </si>
  <si>
    <t xml:space="preserve">6234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60670</t>
  </si>
  <si>
    <t xml:space="preserve">60680</t>
  </si>
  <si>
    <t xml:space="preserve">60720</t>
  </si>
  <si>
    <t xml:space="preserve">60730</t>
  </si>
  <si>
    <t xml:space="preserve">60840</t>
  </si>
  <si>
    <t xml:space="preserve">Муниципальная программа муниципального образования Усть-Лабинский район "Развитие культуры Усть-Лабинского района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"</t>
  </si>
  <si>
    <t xml:space="preserve">Реализация общеобразовательных общеразвивающих и общеобразовательных предпрофессиональных программ в области дополнительного образования детей</t>
  </si>
  <si>
    <t xml:space="preserve">Сохранение, развитие и пропаганда лучших образцов искусства и народного творчества, а также внедрения новых технологий для создания безопасности условий хранения и использования музейных коллекций</t>
  </si>
  <si>
    <t xml:space="preserve">Организация библиотечного обслуживания населения Усть-Лабинского района, комплектование и обеспечение сохранности библиотечных фондов</t>
  </si>
  <si>
    <t xml:space="preserve">Государственная поддержка отрасли культуры</t>
  </si>
  <si>
    <t xml:space="preserve">L519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S2960</t>
  </si>
  <si>
    <t xml:space="preserve">Проведение мероприятий по подключению общедоступных библиотек, находящихся в муниципальной собственности, к сети "Интернет" и развитию системы библиотечного дела с учетом задачи расширения информационных технологий и оцифровки</t>
  </si>
  <si>
    <t xml:space="preserve">S2970</t>
  </si>
  <si>
    <t xml:space="preserve">Организация и проведение мероприятий, направленных на развитие культуры в муниципальном образовании Усть-Лабинский район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 культуры, методического центра культуры</t>
  </si>
  <si>
    <t xml:space="preserve">Федеральный проект "Культурная среда"</t>
  </si>
  <si>
    <t xml:space="preserve">A1</t>
  </si>
  <si>
    <t xml:space="preserve">55190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 администрации муниципального образования Усть-Лабинский район и улучшения качества оказания муниципальных услуг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60740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 по базовым видам спорта </t>
  </si>
  <si>
    <t xml:space="preserve">S2690</t>
  </si>
  <si>
    <t xml:space="preserve">Обеспечение функций органов местного самоуправления в сфере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"</t>
  </si>
  <si>
    <t xml:space="preserve">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развитие молодежи</t>
  </si>
  <si>
    <t xml:space="preserve">Формирование здорового образа жизни молодежи </t>
  </si>
  <si>
    <t xml:space="preserve">Духовно-нравственное развитие молодеж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муниципального образования Усть-Лабинский район "Развитие сельского хозяйства в Усть-Лабинском районе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Реализация мероприятий муниципальной программы "Развитие сельского хозяйства в Усть-Лабинском районе"</t>
  </si>
  <si>
    <t xml:space="preserve">0916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2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</t>
  </si>
  <si>
    <t xml:space="preserve">09140</t>
  </si>
  <si>
    <t xml:space="preserve">6165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Своевременное оповещение и информирование населения, в том числе с использованием специализированных технических средств оповещения и информирования населения в местах массового пребывания людей, об угрозе возникновения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и других неотложных работ при чрезвычайных ситуациях</t>
  </si>
  <si>
    <t xml:space="preserve">Профилактика терроризма и экстремизма на территории муниципального образования Усть-Лабинский район</t>
  </si>
  <si>
    <t xml:space="preserve">3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</t>
  </si>
  <si>
    <t xml:space="preserve">4</t>
  </si>
  <si>
    <t xml:space="preserve">Повышение эффективности охраны общественного порядка и обеспечения общественной безопасности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Повышение эффективности мер, направленных на укрепление правопорядка и профилактику безнадзорности и правонарушений несовершеннолетних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"</t>
  </si>
  <si>
    <t xml:space="preserve">Уточнение и (или) изменение границ функциональных зон сельских поселений Усть-Лабинского района</t>
  </si>
  <si>
    <t xml:space="preserve">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-Лабинский район</t>
  </si>
  <si>
    <t xml:space="preserve">09240</t>
  </si>
  <si>
    <t xml:space="preserve">Уточнение и (или) изменение границ территориальных зон, и градостроительных регламентов сельских поселений Усть-Лабинского района</t>
  </si>
  <si>
    <t xml:space="preserve">Актуализация мест размещения рекламных контрукций, расположенных на территории муниципального образования Усть-Лабинский район</t>
  </si>
  <si>
    <t xml:space="preserve">Муниципальная программа муниципального образования Усть-Лабинский район "Эффективное муниципальное управление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Формирование специализированного жилищного фонда муниципального образования Усть-Лабинский район (жилые помещения для детей-сирот и детей, оставшихся без попечения родителей, лиц из числа детей-сирот и детей, оставшихся без попечения родителей, лиц, относящихся к категории детей-сирот и детей, оставшихся без попечения родителей)</t>
  </si>
  <si>
    <t xml:space="preserve">Координация финансовых и организационных вопросов по предоставлению жилых помещений детям-сиротам и детям, оставшимся без попечения родителей, а также лицам из их числа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уществление отдельных государственных полномочий по предоставлению жилых помещений детям сиротам и детям, оставшимся без попечения родителей, лицам из их числа по договорам найма специализированных жилых помещений</t>
  </si>
  <si>
    <t xml:space="preserve">C0820</t>
  </si>
  <si>
    <t xml:space="preserve">Обеспечение выполнения функций в области земельных отношений и учета муниципальной собственности</t>
  </si>
  <si>
    <t xml:space="preserve">5</t>
  </si>
  <si>
    <t xml:space="preserve">Координация финансовых и организационных вопросов по обеспечению выполнения функций в области земельных отношений и учета муниципальной собственности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 муниципального образования Усть-Лабинский район, а также обеспечение и проведение работ (в том числе ремонтных) по содержанию зданий, сооружений, помещений и земельных участков, собственником которых является муниципальное образование Усть-Лабинский район</t>
  </si>
  <si>
    <t xml:space="preserve">Обеспечение ведения бухгалтерского учета и отчетности органов местного самоуправления муниципального образования Усть-Лабинский район</t>
  </si>
  <si>
    <t xml:space="preserve">Организация бюджетного, бухгалтерского и налогового учета и отчетности</t>
  </si>
  <si>
    <t xml:space="preserve">Реализация функций органов местного самоуправления муниципального образования Усть-Лабинский район в сфере строительства, жилищно-коммунального хозяйства и топливно-энергетического комплекса</t>
  </si>
  <si>
    <t xml:space="preserve">Организация строительства, проектирования, капитального ремонта, реконструкции и технического перевооружения объектов капитального строительства, а также осуществление строительного контроля и организация исполнения заказов</t>
  </si>
  <si>
    <t xml:space="preserve">Муниципальная программа муниципального образования Усть-Лабинский район "Развитие информационного общества"</t>
  </si>
  <si>
    <t xml:space="preserve">Мероприятия муниципальной программы "Развитие информационного общества"</t>
  </si>
  <si>
    <t xml:space="preserve">Совершенствование информационно-коммуникационной инфраструктуры в Усть-Лабинском районе</t>
  </si>
  <si>
    <t xml:space="preserve">Мероприятия по развитию информационного общества</t>
  </si>
  <si>
    <t xml:space="preserve">09250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"</t>
  </si>
  <si>
    <t xml:space="preserve">15</t>
  </si>
  <si>
    <t xml:space="preserve">Основные мероприятия муниципальной программы "Формирование условий для духовно-нравственного развития граждан"</t>
  </si>
  <si>
    <t xml:space="preserve">Деятельность в системе гражданского общества общественных объединений и социально ориентированных некоммерческих организаций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09300</t>
  </si>
  <si>
    <t xml:space="preserve">Межбюджетные трансферты</t>
  </si>
  <si>
    <t xml:space="preserve">500</t>
  </si>
  <si>
    <t xml:space="preserve">Формирование единой финансово-бюджетной политики муниципального образования Усть-Лабинский район и обеспечение сбалансированности бюджета муниципального образования Усть-Лабинский район</t>
  </si>
  <si>
    <t xml:space="preserve">Руководство и управление в сфере установленных функций</t>
  </si>
  <si>
    <t xml:space="preserve">Обслуживание муниципального долга муниципального образования Усть-Лабинский район</t>
  </si>
  <si>
    <t xml:space="preserve">Осуществление в установленные сроки и в полном объеме платежей по обслуживанию долговых обязательств муниципального образования Усть-Лабинский район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14.</t>
  </si>
  <si>
    <t xml:space="preserve">Муниципальная программа муниципального образования Усть-Лабинский район  "Оказание мер социальной поддержки на приобретение (строительство) жилья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Реализация мероприятий по обеспечению жильем молодых семей</t>
  </si>
  <si>
    <t xml:space="preserve">L4970</t>
  </si>
  <si>
    <t xml:space="preserve">15.</t>
  </si>
  <si>
    <t xml:space="preserve">Муниципальная программа муниципального образования Усть-Лабинский район "Социальная поддержка граждан"</t>
  </si>
  <si>
    <t xml:space="preserve">18</t>
  </si>
  <si>
    <t xml:space="preserve">Основные мероприятия муниципальной программы "Социальная поддержка граждан"</t>
  </si>
  <si>
    <t xml:space="preserve">Обеспечение финансирования выплаты пенсии за выслугу лет лицам, замещавшим муниципальные должности и должности муниципальной службы муниципального образования Усть-Лабинский район</t>
  </si>
  <si>
    <t xml:space="preserve">Реализация мероприятий муниципальной программы муниципального образования Усть-Лабинский район "Социальная поддержка граждан"</t>
  </si>
  <si>
    <t xml:space="preserve">09320</t>
  </si>
  <si>
    <t xml:space="preserve">16.</t>
  </si>
  <si>
    <t xml:space="preserve">Муниципальная программа муниципального образования Усть-Лабинский район "Охрана окружающей среды и модернизация сферы обращения с отходами"</t>
  </si>
  <si>
    <t xml:space="preserve">19</t>
  </si>
  <si>
    <t xml:space="preserve">Основные мероприятия муниципальной программы муниципального образования Усть-Лабинский район "Охрана окружающей среды и модернизация сферы обращения с отходами"</t>
  </si>
  <si>
    <t xml:space="preserve">Развитие системы экологического образования, воспитания и информирования населения</t>
  </si>
  <si>
    <t xml:space="preserve">Реализация мероприятий по охране окружающей среды и модернизации сферы обращения с отходами</t>
  </si>
  <si>
    <t xml:space="preserve">09310</t>
  </si>
  <si>
    <t xml:space="preserve">Улучшение экологической обстановки и санитарно-эпидемиологического благополучия населения</t>
  </si>
  <si>
    <t xml:space="preserve">17.</t>
  </si>
  <si>
    <t xml:space="preserve">Муниципальная программа муниципального образования Усть-Лабинский район "Социально-экономическое и инновационное развитие"</t>
  </si>
  <si>
    <t xml:space="preserve">20</t>
  </si>
  <si>
    <t xml:space="preserve">Развитие малого и среднего предпринимательства на территории муниципального образования Усть-Лабинский район</t>
  </si>
  <si>
    <t xml:space="preserve">Развитие инфраструктуры поддержки малого и среднего пред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Развитие общественной инфраструктуры муниципального образования Усть-Лабинский район</t>
  </si>
  <si>
    <t xml:space="preserve">Строительство, расширение, реконструкция, модернизация и техническое перевооружение общественной инфраструктуры</t>
  </si>
  <si>
    <t xml:space="preserve">Реализация мероприятий по развитию общественной инфраструктуры муниципального образования Усть-Лабинский район</t>
  </si>
  <si>
    <t xml:space="preserve">09330</t>
  </si>
  <si>
    <t xml:space="preserve">60960</t>
  </si>
  <si>
    <t xml:space="preserve">Организация газоснабжения населения (поселений)</t>
  </si>
  <si>
    <t xml:space="preserve">S0620</t>
  </si>
  <si>
    <t xml:space="preserve">Формирование и продвижение экономической и инвестиционной привлекательности Усть-Лабинского района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Бережливый Усть-Лабинский район</t>
  </si>
  <si>
    <t xml:space="preserve">Повышение эффективности бюджетных расходов в социальной сфере</t>
  </si>
  <si>
    <t xml:space="preserve">Реализация мероприятий по повышению эффективности бюджетных расходов в социальной сфере</t>
  </si>
  <si>
    <t xml:space="preserve">09280</t>
  </si>
  <si>
    <t xml:space="preserve">18.</t>
  </si>
  <si>
    <t xml:space="preserve">Муниципальная программа муниципального образования Усть-Лабинский район "Обеспечение автотранспортных услуг для нужд муниципального образования Усть-Лабинский район"</t>
  </si>
  <si>
    <t xml:space="preserve">21</t>
  </si>
  <si>
    <t xml:space="preserve">Основные мероприятия муниципальной программы "Обеспечение автотранспортных услуг для нужд муниципального образования Усть-Лабинский район"</t>
  </si>
  <si>
    <t xml:space="preserve">Обеспечение оплаты за автотранспортные услуги, предоставленные пассажирскими автотранспортными преприятиями для нужд муниципального образования Усть-Лабинский район</t>
  </si>
  <si>
    <t xml:space="preserve">Мероприятия по автотранспортным услугам</t>
  </si>
  <si>
    <t xml:space="preserve">09270</t>
  </si>
  <si>
    <t xml:space="preserve">19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20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Председатель Совета муниципального образования Усть-Лабинский район</t>
  </si>
  <si>
    <t xml:space="preserve">Совет муниципального образования Усть-Лабинский район</t>
  </si>
  <si>
    <t xml:space="preserve">21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60070</t>
  </si>
  <si>
    <t xml:space="preserve">60870</t>
  </si>
  <si>
    <t xml:space="preserve">60890</t>
  </si>
  <si>
    <t xml:space="preserve">626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22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3.</t>
  </si>
  <si>
    <t xml:space="preserve">Непрограммные расходы органов местного самоуправления</t>
  </si>
  <si>
    <t xml:space="preserve">99</t>
  </si>
  <si>
    <t xml:space="preserve">Ведомственная целевая программа "Комплексное развитие муниципального образования Усть-Лабинский район в сфере дорожного хозяйства на 2020-2022 годы"</t>
  </si>
  <si>
    <t xml:space="preserve">Реализация мероприятий ведомственной целевой программы</t>
  </si>
  <si>
    <t xml:space="preserve">09100</t>
  </si>
  <si>
    <t xml:space="preserve">Ведомственная целевая программа "Повышение безопасности дорожного движения в муниципальном образовании Усть-Лабинский район на 2020-2022 годы"</t>
  </si>
  <si>
    <t xml:space="preserve">24.</t>
  </si>
  <si>
    <t xml:space="preserve">Приложение № 14</t>
  </si>
  <si>
    <t xml:space="preserve">от 21 июля 2020 года № 2 протокол № 87)</t>
  </si>
  <si>
    <t xml:space="preserve">Ведомственная структура расходов бюджета муниципального образования Усть-Лабинский район на 2021 и 2022 годы</t>
  </si>
  <si>
    <t xml:space="preserve">Вед</t>
  </si>
  <si>
    <t xml:space="preserve">РЗ</t>
  </si>
  <si>
    <t xml:space="preserve">Сумма</t>
  </si>
  <si>
    <t xml:space="preserve">изм.по заключению</t>
  </si>
  <si>
    <t xml:space="preserve">Изменения</t>
  </si>
  <si>
    <t xml:space="preserve">Администрация муниципального образования Усть-Лабинский район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Развитие общественной инфраструктуры муниципального образования Усть-Лабинский район на 2020-2025 годы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Дотации на выравнивание бюджетной обеспеченности поселений</t>
  </si>
  <si>
    <t xml:space="preserve">Контрольно-счетная палата </t>
  </si>
  <si>
    <t xml:space="preserve">Управление по вопросам земельных отношений и учета муниципальной собственности</t>
  </si>
  <si>
    <t xml:space="preserve">Муниципальная программа муниципального образования Усть-Лабинский район "Эффективное муниципальное управление "</t>
  </si>
  <si>
    <t xml:space="preserve">Управление образованием</t>
  </si>
  <si>
    <t xml:space="preserve">925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Формирование здорового образа жизни молодежи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0000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УУР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\$* #,##0.00_);_(\$* \(#,##0.00\);_(\$* \-??_);_(@_)"/>
    <numFmt numFmtId="166" formatCode="#,##0.00_ ;[RED]\-#,##0.00\ "/>
    <numFmt numFmtId="167" formatCode="@"/>
    <numFmt numFmtId="168" formatCode="#,##0.0"/>
    <numFmt numFmtId="169" formatCode="#,##0.00"/>
    <numFmt numFmtId="170" formatCode="#,##0"/>
    <numFmt numFmtId="171" formatCode="_(* #,##0.00_);_(* \(#,##0.00\);_(* \-??_);_(@_)"/>
    <numFmt numFmtId="172" formatCode="General"/>
    <numFmt numFmtId="173" formatCode="#,##0.0_ ;[RED]\-#,##0.0\ "/>
    <numFmt numFmtId="174" formatCode="#,##0_ ;[RED]\-#,##0\ 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 2" xfId="56"/>
    <cellStyle name="Обычный_прилож.7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4" activeCellId="0" sqref="C4:L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54.41"/>
    <col collapsed="false" customWidth="true" hidden="false" outlineLevel="0" max="3" min="3" style="1" width="7.56"/>
    <col collapsed="false" customWidth="true" hidden="false" outlineLevel="0" max="4" min="4" style="1" width="7.7"/>
    <col collapsed="false" customWidth="true" hidden="true" outlineLevel="0" max="5" min="5" style="3" width="13.56"/>
    <col collapsed="false" customWidth="true" hidden="true" outlineLevel="0" max="9" min="6" style="3" width="16.7"/>
    <col collapsed="false" customWidth="true" hidden="true" outlineLevel="0" max="10" min="10" style="3" width="17.56"/>
    <col collapsed="false" customWidth="true" hidden="false" outlineLevel="0" max="12" min="11" style="3" width="17.56"/>
    <col collapsed="false" customWidth="false" hidden="false" outlineLevel="0" max="257" min="13" style="3" width="9.14"/>
  </cols>
  <sheetData>
    <row r="1" customFormat="false" ht="15.7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5"/>
    </row>
    <row r="4" customFormat="false" ht="15.75" hidden="false" customHeight="true" outlineLevel="0" collapsed="false"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5"/>
    </row>
    <row r="6" customFormat="false" ht="15.75" hidden="false" customHeight="true" outlineLevel="0" collapsed="false">
      <c r="C6" s="4" t="s">
        <v>4</v>
      </c>
      <c r="D6" s="4"/>
      <c r="E6" s="4"/>
      <c r="F6" s="4"/>
      <c r="G6" s="4"/>
      <c r="H6" s="4"/>
      <c r="I6" s="4"/>
      <c r="J6" s="4"/>
      <c r="K6" s="4"/>
      <c r="L6" s="4"/>
    </row>
    <row r="7" customFormat="false" ht="15.75" hidden="false" customHeight="true" outlineLevel="0" collapsed="false">
      <c r="C7" s="4" t="s">
        <v>1</v>
      </c>
      <c r="D7" s="4"/>
      <c r="E7" s="4"/>
      <c r="F7" s="4"/>
      <c r="G7" s="4"/>
      <c r="H7" s="4"/>
      <c r="I7" s="4"/>
      <c r="J7" s="4"/>
      <c r="K7" s="4"/>
      <c r="L7" s="4"/>
    </row>
    <row r="8" customFormat="false" ht="15.75" hidden="false" customHeight="true" outlineLevel="0" collapsed="false">
      <c r="C8" s="4" t="s">
        <v>2</v>
      </c>
      <c r="D8" s="4"/>
      <c r="E8" s="4"/>
      <c r="F8" s="4"/>
      <c r="G8" s="4"/>
      <c r="H8" s="4"/>
      <c r="I8" s="4"/>
      <c r="J8" s="4"/>
      <c r="K8" s="4"/>
      <c r="L8" s="4"/>
    </row>
    <row r="9" customFormat="false" ht="15.75" hidden="false" customHeight="true" outlineLevel="0" collapsed="false">
      <c r="C9" s="4" t="s">
        <v>5</v>
      </c>
      <c r="D9" s="4"/>
      <c r="E9" s="4"/>
      <c r="F9" s="4"/>
      <c r="G9" s="4"/>
      <c r="H9" s="4"/>
      <c r="I9" s="4"/>
      <c r="J9" s="4"/>
      <c r="K9" s="4"/>
      <c r="L9" s="4"/>
    </row>
    <row r="10" customFormat="false" ht="15.75" hidden="false" customHeight="true" outlineLevel="0" collapsed="false">
      <c r="C10" s="6" t="s">
        <v>6</v>
      </c>
      <c r="D10" s="6"/>
      <c r="E10" s="6"/>
      <c r="F10" s="6"/>
      <c r="G10" s="6"/>
      <c r="H10" s="6"/>
      <c r="I10" s="6"/>
      <c r="J10" s="6"/>
      <c r="K10" s="6"/>
      <c r="L10" s="6"/>
      <c r="M10" s="7"/>
      <c r="N10" s="7"/>
      <c r="O10" s="7"/>
    </row>
    <row r="11" customFormat="false" ht="15.75" hidden="false" customHeight="true" outlineLevel="0" collapsed="false">
      <c r="C11" s="4" t="s">
        <v>2</v>
      </c>
      <c r="D11" s="4"/>
      <c r="E11" s="4"/>
      <c r="F11" s="4"/>
      <c r="G11" s="4"/>
      <c r="H11" s="4"/>
      <c r="I11" s="4"/>
      <c r="J11" s="4"/>
      <c r="K11" s="4"/>
      <c r="L11" s="4"/>
      <c r="M11" s="5"/>
      <c r="N11" s="5"/>
      <c r="O11" s="5"/>
    </row>
    <row r="12" customFormat="false" ht="15.6" hidden="false" customHeight="true" outlineLevel="0" collapsed="false">
      <c r="C12" s="4" t="s">
        <v>7</v>
      </c>
      <c r="D12" s="4"/>
      <c r="E12" s="4"/>
      <c r="F12" s="4"/>
      <c r="G12" s="4"/>
      <c r="H12" s="4"/>
      <c r="I12" s="4"/>
      <c r="J12" s="4"/>
      <c r="K12" s="4"/>
      <c r="L12" s="4"/>
      <c r="M12" s="8"/>
      <c r="N12" s="8"/>
      <c r="O12" s="8"/>
    </row>
    <row r="16" customFormat="false" ht="36" hidden="false" customHeight="true" outlineLevel="0" collapsed="false">
      <c r="A16" s="9" t="s">
        <v>8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</row>
    <row r="17" customFormat="false" ht="15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</row>
    <row r="18" customFormat="false" ht="16.9" hidden="false" customHeight="true" outlineLevel="0" collapsed="false">
      <c r="A18" s="9"/>
      <c r="B18" s="10"/>
      <c r="C18" s="9"/>
      <c r="E18" s="11"/>
      <c r="F18" s="11"/>
      <c r="G18" s="11"/>
      <c r="H18" s="11"/>
      <c r="I18" s="11"/>
      <c r="J18" s="11"/>
      <c r="K18" s="11"/>
      <c r="L18" s="12" t="s">
        <v>9</v>
      </c>
    </row>
    <row r="19" s="16" customFormat="true" ht="31.9" hidden="false" customHeight="true" outlineLevel="0" collapsed="false">
      <c r="A19" s="13" t="s">
        <v>10</v>
      </c>
      <c r="B19" s="14" t="s">
        <v>11</v>
      </c>
      <c r="C19" s="14" t="s">
        <v>12</v>
      </c>
      <c r="D19" s="14" t="s">
        <v>13</v>
      </c>
      <c r="E19" s="15" t="s">
        <v>14</v>
      </c>
      <c r="F19" s="15" t="s">
        <v>14</v>
      </c>
      <c r="G19" s="15" t="s">
        <v>14</v>
      </c>
      <c r="H19" s="15" t="s">
        <v>14</v>
      </c>
      <c r="I19" s="15" t="s">
        <v>14</v>
      </c>
      <c r="J19" s="15" t="s">
        <v>14</v>
      </c>
      <c r="K19" s="15" t="s">
        <v>14</v>
      </c>
      <c r="L19" s="15" t="s">
        <v>15</v>
      </c>
    </row>
    <row r="20" s="18" customFormat="true" ht="13.9" hidden="false" customHeight="true" outlineLevel="0" collapsed="false">
      <c r="A20" s="17" t="n">
        <v>1</v>
      </c>
      <c r="B20" s="17" t="n">
        <v>2</v>
      </c>
      <c r="C20" s="17" t="n">
        <v>3</v>
      </c>
      <c r="D20" s="17" t="n">
        <v>4</v>
      </c>
      <c r="E20" s="17"/>
      <c r="F20" s="17" t="n">
        <v>5</v>
      </c>
      <c r="G20" s="17" t="n">
        <v>5</v>
      </c>
      <c r="H20" s="17" t="n">
        <v>5</v>
      </c>
      <c r="I20" s="17" t="n">
        <v>5</v>
      </c>
      <c r="J20" s="17" t="n">
        <v>5</v>
      </c>
      <c r="K20" s="17" t="n">
        <v>5</v>
      </c>
      <c r="L20" s="17" t="n">
        <v>6</v>
      </c>
    </row>
    <row r="21" customFormat="false" ht="17.45" hidden="false" customHeight="true" outlineLevel="0" collapsed="false">
      <c r="A21" s="9"/>
      <c r="B21" s="19" t="s">
        <v>16</v>
      </c>
      <c r="E21" s="20" t="n">
        <f aca="false">E23+E31+E33+E37+E41+E47+E52+E57+E60+E62+E50+E39+E64</f>
        <v>1823665.6</v>
      </c>
      <c r="F21" s="20" t="n">
        <f aca="false">F23+F31+F33+F37+F41+F47+F52+F57+F60+F62+F50+F39+F64</f>
        <v>1827088.9</v>
      </c>
      <c r="G21" s="20" t="n">
        <f aca="false">G23+G31+G33+G37+G41+G47+G52+G57+G60+G62+G50+G39+G64</f>
        <v>1834411.9</v>
      </c>
      <c r="H21" s="20" t="n">
        <f aca="false">H23+H31+H33+H37+H41+H47+H52+H57+H60+H62+H50+H39+H64</f>
        <v>1834411.9</v>
      </c>
      <c r="I21" s="20" t="n">
        <f aca="false">I23+I31+I33+I37+I41+I47+I52+I57+I60+I62+I50+I39+I64</f>
        <v>1854580.2</v>
      </c>
      <c r="J21" s="21" t="n">
        <f aca="false">J23+J31+J33+J37+J41+J47+J52+J57+J60+J62+J50+J39+J64</f>
        <v>1854580200</v>
      </c>
      <c r="K21" s="21" t="n">
        <f aca="false">K23+K31+K33+K37+K41+K47+K52+K57+K60+K62+K50+K39+K64</f>
        <v>1854580200</v>
      </c>
      <c r="L21" s="21" t="n">
        <f aca="false">L23+L31+L33+L37+L41+L47+L52+L57+L60+L62+L50+L39+L64</f>
        <v>1879821100</v>
      </c>
    </row>
    <row r="22" customFormat="false" ht="15.75" hidden="false" customHeight="false" outlineLevel="0" collapsed="false">
      <c r="A22" s="9"/>
      <c r="B22" s="22" t="s">
        <v>17</v>
      </c>
      <c r="E22" s="1"/>
      <c r="F22" s="1"/>
      <c r="G22" s="1"/>
      <c r="H22" s="1"/>
      <c r="I22" s="1"/>
      <c r="J22" s="23"/>
      <c r="K22" s="23"/>
      <c r="L22" s="23"/>
    </row>
    <row r="23" customFormat="false" ht="15.75" hidden="false" customHeight="true" outlineLevel="0" collapsed="false">
      <c r="A23" s="24" t="s">
        <v>18</v>
      </c>
      <c r="B23" s="25" t="s">
        <v>19</v>
      </c>
      <c r="C23" s="26" t="s">
        <v>20</v>
      </c>
      <c r="D23" s="26" t="s">
        <v>21</v>
      </c>
      <c r="E23" s="20" t="n">
        <f aca="false">E24+E25+E26+E28+E29+E30+E27</f>
        <v>167382.2</v>
      </c>
      <c r="F23" s="20" t="n">
        <f aca="false">F24+F25+F26+F28+F29+F30+F27</f>
        <v>167390.8</v>
      </c>
      <c r="G23" s="20" t="n">
        <f aca="false">G24+G25+G26+G28+G29+G30+G27</f>
        <v>167390.8</v>
      </c>
      <c r="H23" s="20" t="n">
        <f aca="false">H24+H25+H26+H28+H29+H30+H27</f>
        <v>167390.8</v>
      </c>
      <c r="I23" s="20" t="n">
        <f aca="false">I24+I25+I26+I28+I29+I30+I27</f>
        <v>167390.8</v>
      </c>
      <c r="J23" s="21" t="n">
        <f aca="false">J24+J25+J26+J28+J29+J30+J27</f>
        <v>167249300</v>
      </c>
      <c r="K23" s="21" t="n">
        <f aca="false">K24+K25+K26+K28+K29+K30+K27</f>
        <v>164544200</v>
      </c>
      <c r="L23" s="21" t="n">
        <f aca="false">L24+L25+L26+L28+L29+L30+L27</f>
        <v>167473000</v>
      </c>
    </row>
    <row r="24" customFormat="false" ht="47.25" hidden="false" customHeight="false" outlineLevel="0" collapsed="false">
      <c r="A24" s="24"/>
      <c r="B24" s="27" t="s">
        <v>22</v>
      </c>
      <c r="C24" s="28" t="s">
        <v>20</v>
      </c>
      <c r="D24" s="28" t="s">
        <v>23</v>
      </c>
      <c r="E24" s="29" t="n">
        <f aca="false">'вед.2021-2022'!K589</f>
        <v>2103.7</v>
      </c>
      <c r="F24" s="29" t="n">
        <f aca="false">'вед.2021-2022'!M589</f>
        <v>2103.7</v>
      </c>
      <c r="G24" s="29" t="n">
        <f aca="false">'вед.2021-2022'!O589</f>
        <v>2103.7</v>
      </c>
      <c r="H24" s="29" t="n">
        <f aca="false">'вед.2021-2022'!Q589</f>
        <v>2103.7</v>
      </c>
      <c r="I24" s="29" t="n">
        <f aca="false">'вед.2021-2022'!S589</f>
        <v>2103.7</v>
      </c>
      <c r="J24" s="23" t="n">
        <f aca="false">'вед.2021-2022'!U589</f>
        <v>2103700</v>
      </c>
      <c r="K24" s="23" t="n">
        <f aca="false">'вед.2021-2022'!W589</f>
        <v>2103700</v>
      </c>
      <c r="L24" s="23" t="n">
        <f aca="false">'вед.2021-2022'!X589</f>
        <v>2103700</v>
      </c>
    </row>
    <row r="25" customFormat="false" ht="49.15" hidden="false" customHeight="true" outlineLevel="0" collapsed="false">
      <c r="A25" s="24"/>
      <c r="B25" s="27" t="s">
        <v>24</v>
      </c>
      <c r="C25" s="28" t="s">
        <v>20</v>
      </c>
      <c r="D25" s="28" t="s">
        <v>25</v>
      </c>
      <c r="E25" s="29" t="n">
        <f aca="false">'вед.2021-2022'!K590</f>
        <v>2954.7</v>
      </c>
      <c r="F25" s="29" t="n">
        <f aca="false">'вед.2021-2022'!M590</f>
        <v>2954.7</v>
      </c>
      <c r="G25" s="29" t="n">
        <f aca="false">'вед.2021-2022'!O590</f>
        <v>2954.7</v>
      </c>
      <c r="H25" s="29" t="n">
        <f aca="false">'вед.2021-2022'!Q590</f>
        <v>2954.7</v>
      </c>
      <c r="I25" s="29" t="n">
        <f aca="false">'вед.2021-2022'!S590</f>
        <v>2954.7</v>
      </c>
      <c r="J25" s="23" t="n">
        <f aca="false">'вед.2021-2022'!U590</f>
        <v>2954700</v>
      </c>
      <c r="K25" s="23" t="n">
        <f aca="false">'вед.2021-2022'!W590</f>
        <v>2954700</v>
      </c>
      <c r="L25" s="23" t="n">
        <f aca="false">'вед.2021-2022'!X590</f>
        <v>2954700</v>
      </c>
    </row>
    <row r="26" customFormat="false" ht="63" hidden="false" customHeight="false" outlineLevel="0" collapsed="false">
      <c r="A26" s="24"/>
      <c r="B26" s="27" t="s">
        <v>26</v>
      </c>
      <c r="C26" s="28" t="s">
        <v>20</v>
      </c>
      <c r="D26" s="28" t="s">
        <v>27</v>
      </c>
      <c r="E26" s="29" t="n">
        <f aca="false">'вед.2021-2022'!K591</f>
        <v>85502.3</v>
      </c>
      <c r="F26" s="29" t="n">
        <f aca="false">'вед.2021-2022'!M591</f>
        <v>85502.3</v>
      </c>
      <c r="G26" s="29" t="n">
        <f aca="false">'вед.2021-2022'!O591</f>
        <v>85502.3</v>
      </c>
      <c r="H26" s="29" t="n">
        <f aca="false">'вед.2021-2022'!Q591</f>
        <v>85502.3</v>
      </c>
      <c r="I26" s="29" t="n">
        <f aca="false">'вед.2021-2022'!S591</f>
        <v>85502.3</v>
      </c>
      <c r="J26" s="30" t="n">
        <f aca="false">'вед.2021-2022'!U591</f>
        <v>85502300</v>
      </c>
      <c r="K26" s="30" t="n">
        <f aca="false">'вед.2021-2022'!W591</f>
        <v>82797200</v>
      </c>
      <c r="L26" s="23" t="n">
        <f aca="false">'вед.2021-2022'!X591</f>
        <v>85502300</v>
      </c>
    </row>
    <row r="27" customFormat="false" ht="15.75" hidden="false" customHeight="false" outlineLevel="0" collapsed="false">
      <c r="A27" s="24"/>
      <c r="B27" s="31" t="s">
        <v>28</v>
      </c>
      <c r="C27" s="28" t="s">
        <v>20</v>
      </c>
      <c r="D27" s="28" t="s">
        <v>29</v>
      </c>
      <c r="E27" s="29" t="n">
        <f aca="false">'вед.2021-2022'!K592</f>
        <v>4.5</v>
      </c>
      <c r="F27" s="29" t="n">
        <f aca="false">'вед.2021-2022'!M592</f>
        <v>13.1</v>
      </c>
      <c r="G27" s="29" t="n">
        <f aca="false">'вед.2021-2022'!O592</f>
        <v>13.1</v>
      </c>
      <c r="H27" s="29" t="n">
        <f aca="false">'вед.2021-2022'!Q592</f>
        <v>13.1</v>
      </c>
      <c r="I27" s="29" t="n">
        <f aca="false">'вед.2021-2022'!S592</f>
        <v>13.1</v>
      </c>
      <c r="J27" s="23" t="n">
        <f aca="false">'вед.2021-2022'!U592</f>
        <v>13100</v>
      </c>
      <c r="K27" s="23" t="n">
        <f aca="false">'вед.2021-2022'!W592</f>
        <v>13100</v>
      </c>
      <c r="L27" s="23" t="n">
        <f aca="false">'вед.2021-2022'!X592</f>
        <v>95100</v>
      </c>
    </row>
    <row r="28" customFormat="false" ht="47.25" hidden="false" customHeight="false" outlineLevel="0" collapsed="false">
      <c r="A28" s="24"/>
      <c r="B28" s="27" t="s">
        <v>30</v>
      </c>
      <c r="C28" s="28" t="s">
        <v>20</v>
      </c>
      <c r="D28" s="28" t="s">
        <v>31</v>
      </c>
      <c r="E28" s="29" t="n">
        <f aca="false">'вед.2021-2022'!K593</f>
        <v>19610.8</v>
      </c>
      <c r="F28" s="29" t="n">
        <f aca="false">'вед.2021-2022'!M593</f>
        <v>19610.8</v>
      </c>
      <c r="G28" s="29" t="n">
        <f aca="false">'вед.2021-2022'!O593</f>
        <v>19610.8</v>
      </c>
      <c r="H28" s="29" t="n">
        <f aca="false">'вед.2021-2022'!Q593</f>
        <v>19610.8</v>
      </c>
      <c r="I28" s="29" t="n">
        <f aca="false">'вед.2021-2022'!S593</f>
        <v>19610.8</v>
      </c>
      <c r="J28" s="23" t="n">
        <f aca="false">'вед.2021-2022'!U593</f>
        <v>19610800</v>
      </c>
      <c r="K28" s="23" t="n">
        <f aca="false">'вед.2021-2022'!W593</f>
        <v>19610800</v>
      </c>
      <c r="L28" s="23" t="n">
        <f aca="false">'вед.2021-2022'!X593</f>
        <v>19602300</v>
      </c>
    </row>
    <row r="29" customFormat="false" ht="15.75" hidden="false" customHeight="false" outlineLevel="0" collapsed="false">
      <c r="A29" s="24"/>
      <c r="B29" s="27" t="s">
        <v>32</v>
      </c>
      <c r="C29" s="28" t="s">
        <v>20</v>
      </c>
      <c r="D29" s="28" t="s">
        <v>33</v>
      </c>
      <c r="E29" s="29" t="n">
        <f aca="false">'вед.2021-2022'!K594</f>
        <v>500</v>
      </c>
      <c r="F29" s="29" t="n">
        <f aca="false">'вед.2021-2022'!M594</f>
        <v>500</v>
      </c>
      <c r="G29" s="29" t="n">
        <f aca="false">'вед.2021-2022'!O594</f>
        <v>750</v>
      </c>
      <c r="H29" s="29" t="n">
        <f aca="false">'вед.2021-2022'!Q594</f>
        <v>750</v>
      </c>
      <c r="I29" s="29" t="n">
        <f aca="false">'вед.2021-2022'!S594</f>
        <v>750</v>
      </c>
      <c r="J29" s="23" t="n">
        <f aca="false">'вед.2021-2022'!U594</f>
        <v>608500</v>
      </c>
      <c r="K29" s="23" t="n">
        <f aca="false">'вед.2021-2022'!W594</f>
        <v>608500</v>
      </c>
      <c r="L29" s="23" t="n">
        <f aca="false">'вед.2021-2022'!X594</f>
        <v>750000</v>
      </c>
    </row>
    <row r="30" customFormat="false" ht="15.75" hidden="false" customHeight="false" outlineLevel="0" collapsed="false">
      <c r="A30" s="24"/>
      <c r="B30" s="27" t="s">
        <v>34</v>
      </c>
      <c r="C30" s="28" t="s">
        <v>20</v>
      </c>
      <c r="D30" s="28" t="s">
        <v>35</v>
      </c>
      <c r="E30" s="29" t="n">
        <f aca="false">'вед.2021-2022'!K595</f>
        <v>56706.2</v>
      </c>
      <c r="F30" s="29" t="n">
        <f aca="false">'вед.2021-2022'!M595</f>
        <v>56706.2</v>
      </c>
      <c r="G30" s="29" t="n">
        <f aca="false">'вед.2021-2022'!O595</f>
        <v>56456.2</v>
      </c>
      <c r="H30" s="29" t="n">
        <f aca="false">'вед.2021-2022'!Q595</f>
        <v>56456.2</v>
      </c>
      <c r="I30" s="29" t="n">
        <f aca="false">'вед.2021-2022'!S595</f>
        <v>56456.2</v>
      </c>
      <c r="J30" s="23" t="n">
        <f aca="false">'вед.2021-2022'!U595</f>
        <v>56456200</v>
      </c>
      <c r="K30" s="23" t="n">
        <f aca="false">'вед.2021-2022'!W595</f>
        <v>56456200</v>
      </c>
      <c r="L30" s="23" t="n">
        <f aca="false">'вед.2021-2022'!X595</f>
        <v>56464900</v>
      </c>
    </row>
    <row r="31" customFormat="false" ht="31.5" hidden="false" customHeight="true" outlineLevel="0" collapsed="false">
      <c r="A31" s="24" t="s">
        <v>36</v>
      </c>
      <c r="B31" s="10" t="s">
        <v>37</v>
      </c>
      <c r="C31" s="26" t="s">
        <v>25</v>
      </c>
      <c r="D31" s="26" t="s">
        <v>21</v>
      </c>
      <c r="E31" s="20" t="n">
        <f aca="false">E32</f>
        <v>20668.7</v>
      </c>
      <c r="F31" s="20" t="n">
        <f aca="false">F32</f>
        <v>20668.7</v>
      </c>
      <c r="G31" s="20" t="n">
        <f aca="false">G32</f>
        <v>20668.7</v>
      </c>
      <c r="H31" s="20" t="n">
        <f aca="false">H32</f>
        <v>20668.7</v>
      </c>
      <c r="I31" s="20" t="n">
        <f aca="false">I32</f>
        <v>20668.7</v>
      </c>
      <c r="J31" s="21" t="n">
        <f aca="false">J32</f>
        <v>20668700</v>
      </c>
      <c r="K31" s="21" t="n">
        <f aca="false">K32</f>
        <v>20668700</v>
      </c>
      <c r="L31" s="21" t="n">
        <f aca="false">L32</f>
        <v>20668700</v>
      </c>
    </row>
    <row r="32" customFormat="false" ht="47.25" hidden="false" customHeight="false" outlineLevel="0" collapsed="false">
      <c r="A32" s="24"/>
      <c r="B32" s="27" t="s">
        <v>38</v>
      </c>
      <c r="C32" s="28" t="s">
        <v>25</v>
      </c>
      <c r="D32" s="28" t="s">
        <v>39</v>
      </c>
      <c r="E32" s="29" t="n">
        <f aca="false">'вед.2021-2022'!K597</f>
        <v>20668.7</v>
      </c>
      <c r="F32" s="29" t="n">
        <f aca="false">'вед.2021-2022'!M597</f>
        <v>20668.7</v>
      </c>
      <c r="G32" s="29" t="n">
        <f aca="false">'вед.2021-2022'!O597</f>
        <v>20668.7</v>
      </c>
      <c r="H32" s="29" t="n">
        <f aca="false">'вед.2021-2022'!Q597</f>
        <v>20668.7</v>
      </c>
      <c r="I32" s="29" t="n">
        <f aca="false">'вед.2021-2022'!S597</f>
        <v>20668.7</v>
      </c>
      <c r="J32" s="23" t="n">
        <f aca="false">'вед.2021-2022'!U597</f>
        <v>20668700</v>
      </c>
      <c r="K32" s="23" t="n">
        <f aca="false">'вед.2021-2022'!W597</f>
        <v>20668700</v>
      </c>
      <c r="L32" s="23" t="n">
        <f aca="false">'вед.2021-2022'!X597</f>
        <v>20668700</v>
      </c>
    </row>
    <row r="33" customFormat="false" ht="15.75" hidden="false" customHeight="true" outlineLevel="0" collapsed="false">
      <c r="A33" s="24" t="s">
        <v>40</v>
      </c>
      <c r="B33" s="10" t="s">
        <v>41</v>
      </c>
      <c r="C33" s="26" t="s">
        <v>27</v>
      </c>
      <c r="D33" s="26" t="s">
        <v>21</v>
      </c>
      <c r="E33" s="20" t="n">
        <f aca="false">E34+E35+E36</f>
        <v>16828.1</v>
      </c>
      <c r="F33" s="20" t="n">
        <f aca="false">F34+F35+F36</f>
        <v>11570.8</v>
      </c>
      <c r="G33" s="20" t="n">
        <f aca="false">G34+G35+G36</f>
        <v>16828.1</v>
      </c>
      <c r="H33" s="20" t="n">
        <f aca="false">H34+H35+H36</f>
        <v>16828.1</v>
      </c>
      <c r="I33" s="20" t="n">
        <f aca="false">I34+I35+I36</f>
        <v>16828.1</v>
      </c>
      <c r="J33" s="21" t="n">
        <f aca="false">J34+J35+J36</f>
        <v>16828100</v>
      </c>
      <c r="K33" s="21" t="n">
        <f aca="false">K34+K35+K36</f>
        <v>16828100</v>
      </c>
      <c r="L33" s="21" t="n">
        <f aca="false">L34+L35+L36</f>
        <v>16316900</v>
      </c>
    </row>
    <row r="34" customFormat="false" ht="15.75" hidden="false" customHeight="false" outlineLevel="0" collapsed="false">
      <c r="A34" s="24"/>
      <c r="B34" s="27" t="s">
        <v>42</v>
      </c>
      <c r="C34" s="28" t="s">
        <v>27</v>
      </c>
      <c r="D34" s="28" t="s">
        <v>29</v>
      </c>
      <c r="E34" s="29" t="n">
        <f aca="false">'вед.2021-2022'!K599</f>
        <v>11785.3</v>
      </c>
      <c r="F34" s="29" t="n">
        <f aca="false">'вед.2021-2022'!M599</f>
        <v>6528</v>
      </c>
      <c r="G34" s="29" t="n">
        <f aca="false">'вед.2021-2022'!O599</f>
        <v>11785.3</v>
      </c>
      <c r="H34" s="29" t="n">
        <f aca="false">'вед.2021-2022'!Q599</f>
        <v>11785.3</v>
      </c>
      <c r="I34" s="29" t="n">
        <f aca="false">'вед.2021-2022'!S599</f>
        <v>11785.3</v>
      </c>
      <c r="J34" s="23" t="n">
        <f aca="false">'вед.2021-2022'!U599</f>
        <v>11785300</v>
      </c>
      <c r="K34" s="23" t="n">
        <f aca="false">'вед.2021-2022'!W599</f>
        <v>11785300</v>
      </c>
      <c r="L34" s="23" t="n">
        <f aca="false">'вед.2021-2022'!X599</f>
        <v>11785300</v>
      </c>
    </row>
    <row r="35" customFormat="false" ht="15.75" hidden="false" customHeight="false" outlineLevel="0" collapsed="false">
      <c r="A35" s="24"/>
      <c r="B35" s="27" t="s">
        <v>43</v>
      </c>
      <c r="C35" s="28" t="s">
        <v>27</v>
      </c>
      <c r="D35" s="28" t="s">
        <v>39</v>
      </c>
      <c r="E35" s="29" t="n">
        <f aca="false">'вед.2021-2022'!K600</f>
        <v>371.1</v>
      </c>
      <c r="F35" s="29" t="n">
        <f aca="false">'вед.2021-2022'!M600</f>
        <v>371.1</v>
      </c>
      <c r="G35" s="29" t="n">
        <f aca="false">'вед.2021-2022'!O600</f>
        <v>371.1</v>
      </c>
      <c r="H35" s="29" t="n">
        <f aca="false">'вед.2021-2022'!Q600</f>
        <v>371.1</v>
      </c>
      <c r="I35" s="29" t="n">
        <f aca="false">'вед.2021-2022'!S600</f>
        <v>371.1</v>
      </c>
      <c r="J35" s="23" t="n">
        <f aca="false">'вед.2021-2022'!U600</f>
        <v>371100</v>
      </c>
      <c r="K35" s="23" t="n">
        <f aca="false">'вед.2021-2022'!W600</f>
        <v>371100</v>
      </c>
      <c r="L35" s="23" t="n">
        <f aca="false">'вед.2021-2022'!X600</f>
        <v>412600</v>
      </c>
    </row>
    <row r="36" customFormat="false" ht="15.75" hidden="false" customHeight="false" outlineLevel="0" collapsed="false">
      <c r="A36" s="24"/>
      <c r="B36" s="27" t="s">
        <v>44</v>
      </c>
      <c r="C36" s="28" t="s">
        <v>27</v>
      </c>
      <c r="D36" s="28" t="s">
        <v>45</v>
      </c>
      <c r="E36" s="29" t="n">
        <f aca="false">'вед.2021-2022'!K601</f>
        <v>4671.7</v>
      </c>
      <c r="F36" s="29" t="n">
        <f aca="false">'вед.2021-2022'!M601</f>
        <v>4671.7</v>
      </c>
      <c r="G36" s="29" t="n">
        <f aca="false">'вед.2021-2022'!O601</f>
        <v>4671.7</v>
      </c>
      <c r="H36" s="29" t="n">
        <f aca="false">'вед.2021-2022'!Q601</f>
        <v>4671.7</v>
      </c>
      <c r="I36" s="29" t="n">
        <f aca="false">'вед.2021-2022'!S601</f>
        <v>4671.7</v>
      </c>
      <c r="J36" s="23" t="n">
        <f aca="false">'вед.2021-2022'!U601</f>
        <v>4671700</v>
      </c>
      <c r="K36" s="23" t="n">
        <f aca="false">'вед.2021-2022'!W601</f>
        <v>4671700</v>
      </c>
      <c r="L36" s="23" t="n">
        <f aca="false">'вед.2021-2022'!X601</f>
        <v>4119000</v>
      </c>
    </row>
    <row r="37" customFormat="false" ht="15.75" hidden="false" customHeight="true" outlineLevel="0" collapsed="false">
      <c r="A37" s="24" t="s">
        <v>46</v>
      </c>
      <c r="B37" s="10" t="s">
        <v>47</v>
      </c>
      <c r="C37" s="26" t="s">
        <v>29</v>
      </c>
      <c r="D37" s="26" t="s">
        <v>21</v>
      </c>
      <c r="E37" s="20" t="n">
        <f aca="false">E38</f>
        <v>5182.9</v>
      </c>
      <c r="F37" s="20" t="n">
        <f aca="false">F38</f>
        <v>5182.9</v>
      </c>
      <c r="G37" s="20" t="n">
        <f aca="false">G38</f>
        <v>5182.9</v>
      </c>
      <c r="H37" s="20" t="n">
        <f aca="false">H38</f>
        <v>5182.9</v>
      </c>
      <c r="I37" s="20" t="n">
        <f aca="false">I38</f>
        <v>5182.9</v>
      </c>
      <c r="J37" s="21" t="n">
        <f aca="false">J38</f>
        <v>5182900</v>
      </c>
      <c r="K37" s="21" t="n">
        <f aca="false">K38</f>
        <v>5182900</v>
      </c>
      <c r="L37" s="21" t="n">
        <f aca="false">L38</f>
        <v>0</v>
      </c>
    </row>
    <row r="38" customFormat="false" ht="15.75" hidden="false" customHeight="false" outlineLevel="0" collapsed="false">
      <c r="A38" s="24"/>
      <c r="B38" s="27" t="s">
        <v>48</v>
      </c>
      <c r="C38" s="28" t="s">
        <v>29</v>
      </c>
      <c r="D38" s="28" t="s">
        <v>23</v>
      </c>
      <c r="E38" s="29" t="n">
        <f aca="false">'вед.2021-2022'!K603</f>
        <v>5182.9</v>
      </c>
      <c r="F38" s="29" t="n">
        <f aca="false">'вед.2021-2022'!M603</f>
        <v>5182.9</v>
      </c>
      <c r="G38" s="29" t="n">
        <f aca="false">'вед.2021-2022'!O603</f>
        <v>5182.9</v>
      </c>
      <c r="H38" s="29" t="n">
        <f aca="false">'вед.2021-2022'!Q603</f>
        <v>5182.9</v>
      </c>
      <c r="I38" s="29" t="n">
        <f aca="false">'вед.2021-2022'!S603</f>
        <v>5182.9</v>
      </c>
      <c r="J38" s="23" t="n">
        <f aca="false">'вед.2021-2022'!U603</f>
        <v>5182900</v>
      </c>
      <c r="K38" s="23" t="n">
        <f aca="false">'вед.2021-2022'!W603</f>
        <v>5182900</v>
      </c>
      <c r="L38" s="23" t="n">
        <f aca="false">'вед.2021-2022'!X603</f>
        <v>0</v>
      </c>
    </row>
    <row r="39" s="32" customFormat="true" ht="15.75" hidden="false" customHeight="true" outlineLevel="0" collapsed="false">
      <c r="A39" s="24" t="s">
        <v>49</v>
      </c>
      <c r="B39" s="25" t="s">
        <v>50</v>
      </c>
      <c r="C39" s="26" t="s">
        <v>31</v>
      </c>
      <c r="D39" s="26" t="s">
        <v>21</v>
      </c>
      <c r="E39" s="20" t="n">
        <f aca="false">E40</f>
        <v>300</v>
      </c>
      <c r="F39" s="20" t="n">
        <f aca="false">F40</f>
        <v>300</v>
      </c>
      <c r="G39" s="20" t="n">
        <f aca="false">G40</f>
        <v>300</v>
      </c>
      <c r="H39" s="20" t="n">
        <f aca="false">H40</f>
        <v>300</v>
      </c>
      <c r="I39" s="20" t="n">
        <f aca="false">I40</f>
        <v>300</v>
      </c>
      <c r="J39" s="21" t="n">
        <f aca="false">J40</f>
        <v>300000</v>
      </c>
      <c r="K39" s="21" t="n">
        <f aca="false">K40</f>
        <v>300000</v>
      </c>
      <c r="L39" s="21" t="n">
        <f aca="false">L40</f>
        <v>300000</v>
      </c>
    </row>
    <row r="40" customFormat="false" ht="31.5" hidden="false" customHeight="false" outlineLevel="0" collapsed="false">
      <c r="A40" s="24"/>
      <c r="B40" s="31" t="s">
        <v>51</v>
      </c>
      <c r="C40" s="28" t="s">
        <v>31</v>
      </c>
      <c r="D40" s="28" t="s">
        <v>29</v>
      </c>
      <c r="E40" s="29" t="n">
        <f aca="false">'вед.2021-2022'!K605</f>
        <v>300</v>
      </c>
      <c r="F40" s="29" t="n">
        <f aca="false">'вед.2021-2022'!M605</f>
        <v>300</v>
      </c>
      <c r="G40" s="29" t="n">
        <f aca="false">'вед.2021-2022'!O605</f>
        <v>300</v>
      </c>
      <c r="H40" s="29" t="n">
        <f aca="false">'вед.2021-2022'!Q605</f>
        <v>300</v>
      </c>
      <c r="I40" s="29" t="n">
        <f aca="false">'вед.2021-2022'!S605</f>
        <v>300</v>
      </c>
      <c r="J40" s="23" t="n">
        <f aca="false">'вед.2021-2022'!U605</f>
        <v>300000</v>
      </c>
      <c r="K40" s="23" t="n">
        <f aca="false">'вед.2021-2022'!W605</f>
        <v>300000</v>
      </c>
      <c r="L40" s="23" t="n">
        <f aca="false">'вед.2021-2022'!X605</f>
        <v>300000</v>
      </c>
    </row>
    <row r="41" customFormat="false" ht="15.75" hidden="false" customHeight="true" outlineLevel="0" collapsed="false">
      <c r="A41" s="24" t="s">
        <v>52</v>
      </c>
      <c r="B41" s="10" t="s">
        <v>53</v>
      </c>
      <c r="C41" s="26" t="s">
        <v>54</v>
      </c>
      <c r="D41" s="26" t="s">
        <v>21</v>
      </c>
      <c r="E41" s="20" t="n">
        <f aca="false">E42+E43+E44+E45+E46</f>
        <v>1286244.9</v>
      </c>
      <c r="F41" s="20" t="n">
        <f aca="false">F42+F43+F44+F45+F46</f>
        <v>1294916.9</v>
      </c>
      <c r="G41" s="20" t="n">
        <f aca="false">G42+G43+G44+G45+G46</f>
        <v>1296982.6</v>
      </c>
      <c r="H41" s="20" t="n">
        <f aca="false">H42+H43+H44+H45+H46</f>
        <v>1296982.6</v>
      </c>
      <c r="I41" s="20" t="n">
        <f aca="false">I42+I43+I44+I45+I46</f>
        <v>1300142.1</v>
      </c>
      <c r="J41" s="21" t="n">
        <f aca="false">J42+J43+J44+J45+J46</f>
        <v>1300142100</v>
      </c>
      <c r="K41" s="21" t="n">
        <f aca="false">K42+K43+K44+K45+K46</f>
        <v>1302847200</v>
      </c>
      <c r="L41" s="21" t="n">
        <f aca="false">L42+L43+L44+L45+L46</f>
        <v>1313576800</v>
      </c>
    </row>
    <row r="42" customFormat="false" ht="15.75" hidden="false" customHeight="false" outlineLevel="0" collapsed="false">
      <c r="A42" s="24"/>
      <c r="B42" s="27" t="s">
        <v>55</v>
      </c>
      <c r="C42" s="28" t="s">
        <v>54</v>
      </c>
      <c r="D42" s="28" t="s">
        <v>20</v>
      </c>
      <c r="E42" s="29" t="n">
        <f aca="false">'вед.2021-2022'!K607</f>
        <v>507108</v>
      </c>
      <c r="F42" s="29" t="n">
        <f aca="false">'вед.2021-2022'!M607</f>
        <v>506381.7</v>
      </c>
      <c r="G42" s="29" t="n">
        <f aca="false">'вед.2021-2022'!O607</f>
        <v>506381.7</v>
      </c>
      <c r="H42" s="29" t="n">
        <f aca="false">'вед.2021-2022'!Q607</f>
        <v>506381.7</v>
      </c>
      <c r="I42" s="29" t="n">
        <f aca="false">'вед.2021-2022'!S607</f>
        <v>506381.7</v>
      </c>
      <c r="J42" s="23" t="n">
        <f aca="false">'вед.2021-2022'!U607</f>
        <v>506381700</v>
      </c>
      <c r="K42" s="23" t="n">
        <f aca="false">'вед.2021-2022'!W607</f>
        <v>506381700</v>
      </c>
      <c r="L42" s="23" t="n">
        <f aca="false">'вед.2021-2022'!X607</f>
        <v>510321000</v>
      </c>
    </row>
    <row r="43" customFormat="false" ht="15.75" hidden="false" customHeight="false" outlineLevel="0" collapsed="false">
      <c r="A43" s="24"/>
      <c r="B43" s="27" t="s">
        <v>56</v>
      </c>
      <c r="C43" s="28" t="s">
        <v>54</v>
      </c>
      <c r="D43" s="28" t="s">
        <v>23</v>
      </c>
      <c r="E43" s="29" t="n">
        <f aca="false">'вед.2021-2022'!K608</f>
        <v>607087.5</v>
      </c>
      <c r="F43" s="29" t="n">
        <f aca="false">'вед.2021-2022'!M608</f>
        <v>616479.7</v>
      </c>
      <c r="G43" s="29" t="n">
        <f aca="false">'вед.2021-2022'!O608</f>
        <v>616479.7</v>
      </c>
      <c r="H43" s="29" t="n">
        <f aca="false">'вед.2021-2022'!Q608</f>
        <v>616479.7</v>
      </c>
      <c r="I43" s="29" t="n">
        <f aca="false">'вед.2021-2022'!S608</f>
        <v>616479.7</v>
      </c>
      <c r="J43" s="23" t="n">
        <f aca="false">'вед.2021-2022'!U608</f>
        <v>616479700</v>
      </c>
      <c r="K43" s="23" t="n">
        <f aca="false">'вед.2021-2022'!W608</f>
        <v>619184800</v>
      </c>
      <c r="L43" s="23" t="n">
        <f aca="false">'вед.2021-2022'!X608</f>
        <v>615740600</v>
      </c>
    </row>
    <row r="44" customFormat="false" ht="15.75" hidden="false" customHeight="false" outlineLevel="0" collapsed="false">
      <c r="A44" s="24"/>
      <c r="B44" s="27" t="s">
        <v>57</v>
      </c>
      <c r="C44" s="28" t="s">
        <v>54</v>
      </c>
      <c r="D44" s="28" t="s">
        <v>25</v>
      </c>
      <c r="E44" s="29" t="n">
        <f aca="false">'вед.2021-2022'!K609</f>
        <v>121773.5</v>
      </c>
      <c r="F44" s="29" t="n">
        <f aca="false">'вед.2021-2022'!M609</f>
        <v>121780.2</v>
      </c>
      <c r="G44" s="29" t="n">
        <f aca="false">'вед.2021-2022'!O609</f>
        <v>121780.2</v>
      </c>
      <c r="H44" s="29" t="n">
        <f aca="false">'вед.2021-2022'!Q609</f>
        <v>121780.2</v>
      </c>
      <c r="I44" s="29" t="n">
        <f aca="false">'вед.2021-2022'!S609</f>
        <v>121780.2</v>
      </c>
      <c r="J44" s="23" t="n">
        <f aca="false">'вед.2021-2022'!U609</f>
        <v>121780200</v>
      </c>
      <c r="K44" s="23" t="n">
        <f aca="false">'вед.2021-2022'!W609</f>
        <v>121780200</v>
      </c>
      <c r="L44" s="23" t="n">
        <f aca="false">'вед.2021-2022'!X609</f>
        <v>131488200</v>
      </c>
    </row>
    <row r="45" customFormat="false" ht="15.75" hidden="false" customHeight="false" outlineLevel="0" collapsed="false">
      <c r="A45" s="24"/>
      <c r="B45" s="27" t="s">
        <v>58</v>
      </c>
      <c r="C45" s="28" t="s">
        <v>54</v>
      </c>
      <c r="D45" s="28" t="s">
        <v>54</v>
      </c>
      <c r="E45" s="29" t="n">
        <f aca="false">'вед.2021-2022'!K610</f>
        <v>6964.6</v>
      </c>
      <c r="F45" s="29" t="n">
        <f aca="false">'вед.2021-2022'!M610</f>
        <v>6964.6</v>
      </c>
      <c r="G45" s="29" t="n">
        <f aca="false">'вед.2021-2022'!O610</f>
        <v>9030.3</v>
      </c>
      <c r="H45" s="29" t="n">
        <f aca="false">'вед.2021-2022'!Q610</f>
        <v>9030.3</v>
      </c>
      <c r="I45" s="29" t="n">
        <f aca="false">'вед.2021-2022'!S610</f>
        <v>12189.8</v>
      </c>
      <c r="J45" s="23" t="n">
        <f aca="false">'вед.2021-2022'!U610</f>
        <v>12189800</v>
      </c>
      <c r="K45" s="23" t="n">
        <f aca="false">'вед.2021-2022'!W610</f>
        <v>12189800</v>
      </c>
      <c r="L45" s="23" t="n">
        <f aca="false">'вед.2021-2022'!X610</f>
        <v>12189800</v>
      </c>
    </row>
    <row r="46" customFormat="false" ht="15.75" hidden="false" customHeight="false" outlineLevel="0" collapsed="false">
      <c r="A46" s="24"/>
      <c r="B46" s="27" t="s">
        <v>59</v>
      </c>
      <c r="C46" s="28" t="s">
        <v>54</v>
      </c>
      <c r="D46" s="28" t="s">
        <v>39</v>
      </c>
      <c r="E46" s="29" t="n">
        <f aca="false">'вед.2021-2022'!K611</f>
        <v>43311.3</v>
      </c>
      <c r="F46" s="29" t="n">
        <f aca="false">'вед.2021-2022'!M611</f>
        <v>43310.7</v>
      </c>
      <c r="G46" s="29" t="n">
        <f aca="false">'вед.2021-2022'!O611</f>
        <v>43310.7</v>
      </c>
      <c r="H46" s="29" t="n">
        <f aca="false">'вед.2021-2022'!Q611</f>
        <v>43310.7</v>
      </c>
      <c r="I46" s="29" t="n">
        <f aca="false">'вед.2021-2022'!S611</f>
        <v>43310.7</v>
      </c>
      <c r="J46" s="23" t="n">
        <f aca="false">'вед.2021-2022'!U611</f>
        <v>43310700</v>
      </c>
      <c r="K46" s="23" t="n">
        <f aca="false">'вед.2021-2022'!W611</f>
        <v>43310700</v>
      </c>
      <c r="L46" s="23" t="n">
        <f aca="false">'вед.2021-2022'!X611</f>
        <v>43837200</v>
      </c>
    </row>
    <row r="47" customFormat="false" ht="15.75" hidden="false" customHeight="true" outlineLevel="0" collapsed="false">
      <c r="A47" s="24" t="s">
        <v>60</v>
      </c>
      <c r="B47" s="19" t="s">
        <v>61</v>
      </c>
      <c r="C47" s="26" t="s">
        <v>62</v>
      </c>
      <c r="D47" s="26" t="s">
        <v>21</v>
      </c>
      <c r="E47" s="20" t="n">
        <f aca="false">E48+E49</f>
        <v>47584.2</v>
      </c>
      <c r="F47" s="20" t="n">
        <f aca="false">F48+F49</f>
        <v>47584.2</v>
      </c>
      <c r="G47" s="20" t="n">
        <f aca="false">G48+G49</f>
        <v>47584.2</v>
      </c>
      <c r="H47" s="20" t="n">
        <f aca="false">H48+H49</f>
        <v>47584.2</v>
      </c>
      <c r="I47" s="20" t="n">
        <f aca="false">I48+I49</f>
        <v>47584.2</v>
      </c>
      <c r="J47" s="21" t="n">
        <f aca="false">J48+J49</f>
        <v>47584200</v>
      </c>
      <c r="K47" s="21" t="n">
        <f aca="false">K48+K49</f>
        <v>47584200</v>
      </c>
      <c r="L47" s="21" t="n">
        <f aca="false">L48+L49</f>
        <v>47495500</v>
      </c>
    </row>
    <row r="48" customFormat="false" ht="15.75" hidden="false" customHeight="false" outlineLevel="0" collapsed="false">
      <c r="A48" s="24"/>
      <c r="B48" s="27" t="s">
        <v>63</v>
      </c>
      <c r="C48" s="28" t="s">
        <v>62</v>
      </c>
      <c r="D48" s="28" t="s">
        <v>20</v>
      </c>
      <c r="E48" s="29" t="n">
        <f aca="false">'вед.2021-2022'!K613</f>
        <v>34106.4</v>
      </c>
      <c r="F48" s="29" t="n">
        <f aca="false">'вед.2021-2022'!M613</f>
        <v>34106.4</v>
      </c>
      <c r="G48" s="29" t="n">
        <f aca="false">'вед.2021-2022'!O613</f>
        <v>34106.4</v>
      </c>
      <c r="H48" s="29" t="n">
        <f aca="false">'вед.2021-2022'!Q613</f>
        <v>34106.4</v>
      </c>
      <c r="I48" s="29" t="n">
        <f aca="false">'вед.2021-2022'!S613</f>
        <v>34106.4</v>
      </c>
      <c r="J48" s="23" t="n">
        <f aca="false">'вед.2021-2022'!U613</f>
        <v>34106400</v>
      </c>
      <c r="K48" s="23" t="n">
        <f aca="false">'вед.2021-2022'!W613</f>
        <v>34106400</v>
      </c>
      <c r="L48" s="23" t="n">
        <f aca="false">'вед.2021-2022'!X613</f>
        <v>34017700</v>
      </c>
    </row>
    <row r="49" customFormat="false" ht="31.5" hidden="false" customHeight="false" outlineLevel="0" collapsed="false">
      <c r="A49" s="24"/>
      <c r="B49" s="27" t="s">
        <v>64</v>
      </c>
      <c r="C49" s="28" t="s">
        <v>62</v>
      </c>
      <c r="D49" s="28" t="s">
        <v>27</v>
      </c>
      <c r="E49" s="29" t="n">
        <f aca="false">'вед.2021-2022'!K614</f>
        <v>13477.8</v>
      </c>
      <c r="F49" s="29" t="n">
        <f aca="false">'вед.2021-2022'!M614</f>
        <v>13477.8</v>
      </c>
      <c r="G49" s="29" t="n">
        <f aca="false">'вед.2021-2022'!O614</f>
        <v>13477.8</v>
      </c>
      <c r="H49" s="29" t="n">
        <f aca="false">'вед.2021-2022'!Q614</f>
        <v>13477.8</v>
      </c>
      <c r="I49" s="29" t="n">
        <f aca="false">'вед.2021-2022'!S614</f>
        <v>13477.8</v>
      </c>
      <c r="J49" s="23" t="n">
        <f aca="false">'вед.2021-2022'!U614</f>
        <v>13477800</v>
      </c>
      <c r="K49" s="23" t="n">
        <f aca="false">'вед.2021-2022'!W614</f>
        <v>13477800</v>
      </c>
      <c r="L49" s="23" t="n">
        <f aca="false">'вед.2021-2022'!X614</f>
        <v>13477800</v>
      </c>
    </row>
    <row r="50" customFormat="false" ht="15.75" hidden="false" customHeight="true" outlineLevel="0" collapsed="false">
      <c r="A50" s="24" t="s">
        <v>65</v>
      </c>
      <c r="B50" s="10" t="s">
        <v>66</v>
      </c>
      <c r="C50" s="26" t="s">
        <v>39</v>
      </c>
      <c r="D50" s="26" t="s">
        <v>21</v>
      </c>
      <c r="E50" s="20" t="n">
        <f aca="false">E51</f>
        <v>17000</v>
      </c>
      <c r="F50" s="20" t="n">
        <f aca="false">F51</f>
        <v>17000</v>
      </c>
      <c r="G50" s="20" t="n">
        <f aca="false">G51</f>
        <v>17000</v>
      </c>
      <c r="H50" s="20" t="n">
        <f aca="false">H51</f>
        <v>17000</v>
      </c>
      <c r="I50" s="20" t="n">
        <f aca="false">I51</f>
        <v>17000</v>
      </c>
      <c r="J50" s="21" t="n">
        <f aca="false">J51</f>
        <v>17000000</v>
      </c>
      <c r="K50" s="21" t="n">
        <f aca="false">K51</f>
        <v>17000000</v>
      </c>
      <c r="L50" s="21" t="n">
        <f aca="false">L51</f>
        <v>15000000</v>
      </c>
    </row>
    <row r="51" customFormat="false" ht="15.75" hidden="false" customHeight="false" outlineLevel="0" collapsed="false">
      <c r="A51" s="24"/>
      <c r="B51" s="27" t="s">
        <v>67</v>
      </c>
      <c r="C51" s="28" t="s">
        <v>39</v>
      </c>
      <c r="D51" s="28" t="s">
        <v>23</v>
      </c>
      <c r="E51" s="29" t="n">
        <f aca="false">'вед.2021-2022'!K616</f>
        <v>17000</v>
      </c>
      <c r="F51" s="29" t="n">
        <f aca="false">'вед.2021-2022'!M616</f>
        <v>17000</v>
      </c>
      <c r="G51" s="29" t="n">
        <f aca="false">'вед.2021-2022'!O616</f>
        <v>17000</v>
      </c>
      <c r="H51" s="29" t="n">
        <f aca="false">'вед.2021-2022'!Q616</f>
        <v>17000</v>
      </c>
      <c r="I51" s="29" t="n">
        <f aca="false">'вед.2021-2022'!S616</f>
        <v>17000</v>
      </c>
      <c r="J51" s="23" t="n">
        <f aca="false">'вед.2021-2022'!U616</f>
        <v>17000000</v>
      </c>
      <c r="K51" s="23" t="n">
        <f aca="false">'вед.2021-2022'!W616</f>
        <v>17000000</v>
      </c>
      <c r="L51" s="23" t="n">
        <f aca="false">'вед.2021-2022'!X616</f>
        <v>15000000</v>
      </c>
    </row>
    <row r="52" customFormat="false" ht="15.75" hidden="false" customHeight="true" outlineLevel="0" collapsed="false">
      <c r="A52" s="24" t="s">
        <v>68</v>
      </c>
      <c r="B52" s="10" t="s">
        <v>69</v>
      </c>
      <c r="C52" s="26" t="s">
        <v>70</v>
      </c>
      <c r="D52" s="26" t="s">
        <v>21</v>
      </c>
      <c r="E52" s="20" t="n">
        <f aca="false">E55+E54+E56+E53</f>
        <v>174913.3</v>
      </c>
      <c r="F52" s="20" t="n">
        <f aca="false">F55+F54+F56+F53</f>
        <v>174913.3</v>
      </c>
      <c r="G52" s="20" t="n">
        <f aca="false">G55+G54+G56+G53</f>
        <v>174913.3</v>
      </c>
      <c r="H52" s="20" t="n">
        <f aca="false">H55+H54+H56+H53</f>
        <v>174913.3</v>
      </c>
      <c r="I52" s="20" t="n">
        <f aca="false">I55+I54+I56+I53</f>
        <v>191922.1</v>
      </c>
      <c r="J52" s="21" t="n">
        <f aca="false">J55+J54+J56+J53</f>
        <v>192063600</v>
      </c>
      <c r="K52" s="21" t="n">
        <f aca="false">K55+K54+K56+K53</f>
        <v>192063600</v>
      </c>
      <c r="L52" s="21" t="n">
        <f aca="false">L55+L54+L56+L53</f>
        <v>194449300</v>
      </c>
    </row>
    <row r="53" customFormat="false" ht="15.75" hidden="false" customHeight="false" outlineLevel="0" collapsed="false">
      <c r="A53" s="24"/>
      <c r="B53" s="2" t="s">
        <v>71</v>
      </c>
      <c r="C53" s="28" t="s">
        <v>70</v>
      </c>
      <c r="D53" s="28" t="s">
        <v>20</v>
      </c>
      <c r="E53" s="29" t="n">
        <f aca="false">'вед.2021-2022'!K618</f>
        <v>4488.3</v>
      </c>
      <c r="F53" s="29" t="n">
        <f aca="false">'вед.2021-2022'!M618</f>
        <v>4488.3</v>
      </c>
      <c r="G53" s="29" t="n">
        <f aca="false">'вед.2021-2022'!O618</f>
        <v>4488.3</v>
      </c>
      <c r="H53" s="29" t="n">
        <f aca="false">'вед.2021-2022'!Q618</f>
        <v>4488.3</v>
      </c>
      <c r="I53" s="29" t="n">
        <f aca="false">'вед.2021-2022'!S618</f>
        <v>4488.3</v>
      </c>
      <c r="J53" s="23" t="n">
        <f aca="false">'вед.2021-2022'!U618</f>
        <v>4488300</v>
      </c>
      <c r="K53" s="23" t="n">
        <f aca="false">'вед.2021-2022'!W618</f>
        <v>4488300</v>
      </c>
      <c r="L53" s="23" t="n">
        <f aca="false">'вед.2021-2022'!X618</f>
        <v>4488300</v>
      </c>
    </row>
    <row r="54" customFormat="false" ht="15.75" hidden="true" customHeight="false" outlineLevel="0" collapsed="false">
      <c r="A54" s="24"/>
      <c r="B54" s="27" t="s">
        <v>72</v>
      </c>
      <c r="C54" s="28" t="s">
        <v>70</v>
      </c>
      <c r="D54" s="28" t="s">
        <v>25</v>
      </c>
      <c r="E54" s="29" t="n">
        <f aca="false">'вед.2021-2022'!K619</f>
        <v>1657.2</v>
      </c>
      <c r="F54" s="29" t="n">
        <f aca="false">'вед.2021-2022'!M619</f>
        <v>1657.2</v>
      </c>
      <c r="G54" s="29" t="n">
        <f aca="false">'вед.2021-2022'!O619</f>
        <v>1657.2</v>
      </c>
      <c r="H54" s="29" t="n">
        <f aca="false">'вед.2021-2022'!Q619</f>
        <v>1657.2</v>
      </c>
      <c r="I54" s="29" t="n">
        <f aca="false">'вед.2021-2022'!S619</f>
        <v>0</v>
      </c>
      <c r="J54" s="23" t="n">
        <f aca="false">'вед.2021-2022'!U619</f>
        <v>0</v>
      </c>
      <c r="K54" s="23" t="n">
        <f aca="false">'вед.2021-2022'!W619</f>
        <v>0</v>
      </c>
      <c r="L54" s="23" t="n">
        <f aca="false">'вед.2021-2022'!X619</f>
        <v>0</v>
      </c>
    </row>
    <row r="55" customFormat="false" ht="15.75" hidden="false" customHeight="false" outlineLevel="0" collapsed="false">
      <c r="A55" s="24"/>
      <c r="B55" s="27" t="s">
        <v>73</v>
      </c>
      <c r="C55" s="28" t="s">
        <v>70</v>
      </c>
      <c r="D55" s="28" t="s">
        <v>27</v>
      </c>
      <c r="E55" s="29" t="n">
        <f aca="false">'вед.2021-2022'!K620</f>
        <v>160393.6</v>
      </c>
      <c r="F55" s="29" t="n">
        <f aca="false">'вед.2021-2022'!M620</f>
        <v>160393.6</v>
      </c>
      <c r="G55" s="29" t="n">
        <f aca="false">'вед.2021-2022'!O620</f>
        <v>160393.6</v>
      </c>
      <c r="H55" s="29" t="n">
        <f aca="false">'вед.2021-2022'!Q620</f>
        <v>160393.6</v>
      </c>
      <c r="I55" s="29" t="n">
        <f aca="false">'вед.2021-2022'!S620</f>
        <v>179059.6</v>
      </c>
      <c r="J55" s="23" t="n">
        <f aca="false">'вед.2021-2022'!U620</f>
        <v>179201100</v>
      </c>
      <c r="K55" s="23" t="n">
        <f aca="false">'вед.2021-2022'!W620</f>
        <v>179201100</v>
      </c>
      <c r="L55" s="23" t="n">
        <f aca="false">'вед.2021-2022'!X620</f>
        <v>181147200</v>
      </c>
    </row>
    <row r="56" customFormat="false" ht="15.75" hidden="false" customHeight="false" outlineLevel="0" collapsed="false">
      <c r="A56" s="24"/>
      <c r="B56" s="27" t="s">
        <v>74</v>
      </c>
      <c r="C56" s="28" t="s">
        <v>70</v>
      </c>
      <c r="D56" s="28" t="s">
        <v>31</v>
      </c>
      <c r="E56" s="29" t="n">
        <f aca="false">'вед.2021-2022'!K621</f>
        <v>8374.2</v>
      </c>
      <c r="F56" s="29" t="n">
        <f aca="false">'вед.2021-2022'!M621</f>
        <v>8374.2</v>
      </c>
      <c r="G56" s="29" t="n">
        <f aca="false">'вед.2021-2022'!O621</f>
        <v>8374.2</v>
      </c>
      <c r="H56" s="29" t="n">
        <f aca="false">'вед.2021-2022'!Q621</f>
        <v>8374.2</v>
      </c>
      <c r="I56" s="29" t="n">
        <f aca="false">'вед.2021-2022'!S621</f>
        <v>8374.2</v>
      </c>
      <c r="J56" s="23" t="n">
        <f aca="false">'вед.2021-2022'!U621</f>
        <v>8374200</v>
      </c>
      <c r="K56" s="23" t="n">
        <f aca="false">'вед.2021-2022'!W621</f>
        <v>8374200</v>
      </c>
      <c r="L56" s="23" t="n">
        <f aca="false">'вед.2021-2022'!X621</f>
        <v>8813800</v>
      </c>
    </row>
    <row r="57" customFormat="false" ht="15.75" hidden="false" customHeight="true" outlineLevel="0" collapsed="false">
      <c r="A57" s="24" t="s">
        <v>75</v>
      </c>
      <c r="B57" s="10" t="s">
        <v>76</v>
      </c>
      <c r="C57" s="26" t="s">
        <v>33</v>
      </c>
      <c r="D57" s="26" t="s">
        <v>21</v>
      </c>
      <c r="E57" s="20" t="n">
        <f aca="false">E58+E59</f>
        <v>63936.7</v>
      </c>
      <c r="F57" s="20" t="n">
        <f aca="false">F58+F59</f>
        <v>63936.7</v>
      </c>
      <c r="G57" s="20" t="n">
        <f aca="false">G58+G59</f>
        <v>63936.7</v>
      </c>
      <c r="H57" s="20" t="n">
        <f aca="false">H58+H59</f>
        <v>63936.7</v>
      </c>
      <c r="I57" s="20" t="n">
        <f aca="false">I58+I59</f>
        <v>63936.7</v>
      </c>
      <c r="J57" s="21" t="n">
        <f aca="false">J58+J59</f>
        <v>63936700</v>
      </c>
      <c r="K57" s="21" t="n">
        <f aca="false">K58+K59</f>
        <v>63936700</v>
      </c>
      <c r="L57" s="21" t="n">
        <f aca="false">L58+L59</f>
        <v>62182500</v>
      </c>
    </row>
    <row r="58" customFormat="false" ht="15.75" hidden="false" customHeight="false" outlineLevel="0" collapsed="false">
      <c r="A58" s="24"/>
      <c r="B58" s="27" t="s">
        <v>77</v>
      </c>
      <c r="C58" s="28" t="s">
        <v>33</v>
      </c>
      <c r="D58" s="28" t="s">
        <v>20</v>
      </c>
      <c r="E58" s="29" t="n">
        <f aca="false">'вед.2021-2022'!K623</f>
        <v>61444.7</v>
      </c>
      <c r="F58" s="29" t="n">
        <f aca="false">'вед.2021-2022'!M623</f>
        <v>61444.7</v>
      </c>
      <c r="G58" s="29" t="n">
        <f aca="false">'вед.2021-2022'!O623</f>
        <v>61444.7</v>
      </c>
      <c r="H58" s="29" t="n">
        <f aca="false">'вед.2021-2022'!Q623</f>
        <v>61444.7</v>
      </c>
      <c r="I58" s="29" t="n">
        <f aca="false">'вед.2021-2022'!S623</f>
        <v>61444.7</v>
      </c>
      <c r="J58" s="23" t="n">
        <f aca="false">'вед.2021-2022'!U623</f>
        <v>61444700</v>
      </c>
      <c r="K58" s="23" t="n">
        <f aca="false">'вед.2021-2022'!W623</f>
        <v>61444700</v>
      </c>
      <c r="L58" s="23" t="n">
        <f aca="false">'вед.2021-2022'!X623</f>
        <v>59690500</v>
      </c>
    </row>
    <row r="59" customFormat="false" ht="23.45" hidden="false" customHeight="true" outlineLevel="0" collapsed="false">
      <c r="A59" s="24"/>
      <c r="B59" s="27" t="s">
        <v>78</v>
      </c>
      <c r="C59" s="28" t="s">
        <v>33</v>
      </c>
      <c r="D59" s="28" t="s">
        <v>29</v>
      </c>
      <c r="E59" s="29" t="n">
        <f aca="false">'вед.2021-2022'!K624</f>
        <v>2492</v>
      </c>
      <c r="F59" s="29" t="n">
        <f aca="false">'вед.2021-2022'!M624</f>
        <v>2492</v>
      </c>
      <c r="G59" s="29" t="n">
        <f aca="false">'вед.2021-2022'!O624</f>
        <v>2492</v>
      </c>
      <c r="H59" s="29" t="n">
        <f aca="false">'вед.2021-2022'!Q624</f>
        <v>2492</v>
      </c>
      <c r="I59" s="29" t="n">
        <f aca="false">'вед.2021-2022'!S624</f>
        <v>2492</v>
      </c>
      <c r="J59" s="23" t="n">
        <f aca="false">'вед.2021-2022'!U624</f>
        <v>2492000</v>
      </c>
      <c r="K59" s="23" t="n">
        <f aca="false">'вед.2021-2022'!W624</f>
        <v>2492000</v>
      </c>
      <c r="L59" s="23" t="n">
        <f aca="false">'вед.2021-2022'!X624</f>
        <v>2492000</v>
      </c>
    </row>
    <row r="60" customFormat="false" ht="31.5" hidden="false" customHeight="true" outlineLevel="0" collapsed="false">
      <c r="A60" s="24" t="s">
        <v>79</v>
      </c>
      <c r="B60" s="33" t="s">
        <v>80</v>
      </c>
      <c r="C60" s="26" t="s">
        <v>35</v>
      </c>
      <c r="D60" s="26" t="s">
        <v>21</v>
      </c>
      <c r="E60" s="34" t="n">
        <f aca="false">E61</f>
        <v>2993.3</v>
      </c>
      <c r="F60" s="34" t="n">
        <f aca="false">F61</f>
        <v>2993.3</v>
      </c>
      <c r="G60" s="34" t="n">
        <f aca="false">G61</f>
        <v>2993.3</v>
      </c>
      <c r="H60" s="34" t="n">
        <f aca="false">H61</f>
        <v>2993.3</v>
      </c>
      <c r="I60" s="34" t="n">
        <f aca="false">I61</f>
        <v>2993.3</v>
      </c>
      <c r="J60" s="35" t="n">
        <f aca="false">J61</f>
        <v>2993300</v>
      </c>
      <c r="K60" s="35" t="n">
        <f aca="false">K61</f>
        <v>2993300</v>
      </c>
      <c r="L60" s="35" t="n">
        <f aca="false">L61</f>
        <v>2989100</v>
      </c>
    </row>
    <row r="61" customFormat="false" ht="31.5" hidden="false" customHeight="false" outlineLevel="0" collapsed="false">
      <c r="A61" s="24"/>
      <c r="B61" s="27" t="s">
        <v>81</v>
      </c>
      <c r="C61" s="28" t="s">
        <v>35</v>
      </c>
      <c r="D61" s="28" t="s">
        <v>20</v>
      </c>
      <c r="E61" s="36" t="n">
        <f aca="false">'вед.2021-2022'!K626</f>
        <v>2993.3</v>
      </c>
      <c r="F61" s="36" t="n">
        <f aca="false">'вед.2021-2022'!M626</f>
        <v>2993.3</v>
      </c>
      <c r="G61" s="36" t="n">
        <f aca="false">'вед.2021-2022'!O626</f>
        <v>2993.3</v>
      </c>
      <c r="H61" s="36" t="n">
        <f aca="false">'вед.2021-2022'!Q626</f>
        <v>2993.3</v>
      </c>
      <c r="I61" s="36" t="n">
        <f aca="false">'вед.2021-2022'!S626</f>
        <v>2993.3</v>
      </c>
      <c r="J61" s="37" t="n">
        <f aca="false">'вед.2021-2022'!U626</f>
        <v>2993300</v>
      </c>
      <c r="K61" s="37" t="n">
        <f aca="false">'вед.2021-2022'!W626</f>
        <v>2993300</v>
      </c>
      <c r="L61" s="37" t="n">
        <f aca="false">'вед.2021-2022'!X626</f>
        <v>2989100</v>
      </c>
    </row>
    <row r="62" customFormat="false" ht="47.25" hidden="false" customHeight="true" outlineLevel="0" collapsed="false">
      <c r="A62" s="24" t="s">
        <v>82</v>
      </c>
      <c r="B62" s="33" t="s">
        <v>83</v>
      </c>
      <c r="C62" s="26" t="s">
        <v>84</v>
      </c>
      <c r="D62" s="26" t="s">
        <v>21</v>
      </c>
      <c r="E62" s="34" t="n">
        <f aca="false">E63</f>
        <v>2128.3</v>
      </c>
      <c r="F62" s="34" t="n">
        <f aca="false">F63</f>
        <v>2128.3</v>
      </c>
      <c r="G62" s="34" t="n">
        <f aca="false">G63</f>
        <v>2128.3</v>
      </c>
      <c r="H62" s="34" t="n">
        <f aca="false">H63</f>
        <v>2128.3</v>
      </c>
      <c r="I62" s="34" t="n">
        <f aca="false">I63</f>
        <v>2128.3</v>
      </c>
      <c r="J62" s="35" t="n">
        <f aca="false">J63</f>
        <v>2128300</v>
      </c>
      <c r="K62" s="35" t="n">
        <f aca="false">K63</f>
        <v>2128300</v>
      </c>
      <c r="L62" s="35" t="n">
        <f aca="false">L63</f>
        <v>2128300</v>
      </c>
    </row>
    <row r="63" customFormat="false" ht="47.25" hidden="false" customHeight="false" outlineLevel="0" collapsed="false">
      <c r="A63" s="24"/>
      <c r="B63" s="27" t="s">
        <v>85</v>
      </c>
      <c r="C63" s="28" t="s">
        <v>84</v>
      </c>
      <c r="D63" s="28" t="s">
        <v>20</v>
      </c>
      <c r="E63" s="36" t="n">
        <f aca="false">'вед.2021-2022'!K628</f>
        <v>2128.3</v>
      </c>
      <c r="F63" s="36" t="n">
        <f aca="false">'вед.2021-2022'!M628</f>
        <v>2128.3</v>
      </c>
      <c r="G63" s="36" t="n">
        <f aca="false">'вед.2021-2022'!O628</f>
        <v>2128.3</v>
      </c>
      <c r="H63" s="36" t="n">
        <f aca="false">'вед.2021-2022'!Q628</f>
        <v>2128.3</v>
      </c>
      <c r="I63" s="36" t="n">
        <f aca="false">'вед.2021-2022'!S628</f>
        <v>2128.3</v>
      </c>
      <c r="J63" s="37" t="n">
        <f aca="false">'вед.2021-2022'!U628</f>
        <v>2128300</v>
      </c>
      <c r="K63" s="37" t="n">
        <f aca="false">'вед.2021-2022'!W628</f>
        <v>2128300</v>
      </c>
      <c r="L63" s="37" t="n">
        <f aca="false">'вед.2021-2022'!X628</f>
        <v>2128300</v>
      </c>
    </row>
    <row r="64" customFormat="false" ht="15.75" hidden="false" customHeight="true" outlineLevel="0" collapsed="false">
      <c r="A64" s="38" t="s">
        <v>86</v>
      </c>
      <c r="B64" s="39" t="s">
        <v>87</v>
      </c>
      <c r="C64" s="2"/>
      <c r="D64" s="2"/>
      <c r="E64" s="34" t="n">
        <f aca="false">E65</f>
        <v>18503</v>
      </c>
      <c r="F64" s="34" t="n">
        <f aca="false">F65</f>
        <v>18503</v>
      </c>
      <c r="G64" s="34" t="n">
        <f aca="false">G65</f>
        <v>18503</v>
      </c>
      <c r="H64" s="34" t="n">
        <f aca="false">H65</f>
        <v>18503</v>
      </c>
      <c r="I64" s="34" t="n">
        <f aca="false">I65</f>
        <v>18503</v>
      </c>
      <c r="J64" s="35" t="n">
        <f aca="false">J65</f>
        <v>18503000</v>
      </c>
      <c r="K64" s="35" t="n">
        <f aca="false">K65</f>
        <v>18503000</v>
      </c>
      <c r="L64" s="35" t="n">
        <f aca="false">L65</f>
        <v>37241000</v>
      </c>
    </row>
    <row r="65" customFormat="false" ht="15.75" hidden="false" customHeight="false" outlineLevel="0" collapsed="false">
      <c r="A65" s="38"/>
      <c r="B65" s="4" t="s">
        <v>87</v>
      </c>
      <c r="C65" s="2"/>
      <c r="D65" s="2"/>
      <c r="E65" s="36" t="n">
        <f aca="false">'вед.2021-2022'!K581</f>
        <v>18503</v>
      </c>
      <c r="F65" s="36" t="n">
        <f aca="false">'вед.2021-2022'!M581</f>
        <v>18503</v>
      </c>
      <c r="G65" s="36" t="n">
        <f aca="false">'вед.2021-2022'!O581</f>
        <v>18503</v>
      </c>
      <c r="H65" s="36" t="n">
        <f aca="false">'вед.2021-2022'!Q581</f>
        <v>18503</v>
      </c>
      <c r="I65" s="36" t="n">
        <f aca="false">'вед.2021-2022'!S581</f>
        <v>18503</v>
      </c>
      <c r="J65" s="37" t="n">
        <f aca="false">'вед.2021-2022'!U581</f>
        <v>18503000</v>
      </c>
      <c r="K65" s="37" t="n">
        <f aca="false">'вед.2021-2022'!W581</f>
        <v>18503000</v>
      </c>
      <c r="L65" s="37" t="n">
        <f aca="false">'вед.2021-2022'!X581</f>
        <v>37241000</v>
      </c>
    </row>
    <row r="66" customFormat="false" ht="15.75" hidden="false" customHeight="false" outlineLevel="0" collapsed="false">
      <c r="A66" s="2"/>
      <c r="C66" s="2"/>
      <c r="D66" s="2"/>
    </row>
    <row r="67" customFormat="false" ht="15.75" hidden="false" customHeight="false" outlineLevel="0" collapsed="false">
      <c r="A67" s="2"/>
      <c r="C67" s="2"/>
      <c r="D67" s="2"/>
    </row>
    <row r="68" customFormat="false" ht="15.75" hidden="false" customHeight="false" outlineLevel="0" collapsed="false">
      <c r="A68" s="40" t="s">
        <v>88</v>
      </c>
      <c r="B68" s="40"/>
      <c r="E68" s="41"/>
      <c r="F68" s="41"/>
      <c r="G68" s="41"/>
      <c r="H68" s="41"/>
      <c r="I68" s="41"/>
      <c r="J68" s="41"/>
      <c r="K68" s="41"/>
      <c r="L68" s="41"/>
    </row>
    <row r="69" customFormat="false" ht="15.75" hidden="false" customHeight="false" outlineLevel="0" collapsed="false">
      <c r="A69" s="40" t="s">
        <v>89</v>
      </c>
      <c r="B69" s="40"/>
      <c r="C69" s="2"/>
    </row>
    <row r="70" customFormat="false" ht="15.75" hidden="false" customHeight="false" outlineLevel="0" collapsed="false">
      <c r="A70" s="40" t="s">
        <v>2</v>
      </c>
      <c r="B70" s="40"/>
      <c r="C70" s="42"/>
      <c r="E70" s="43" t="s">
        <v>90</v>
      </c>
      <c r="F70" s="43"/>
      <c r="G70" s="43"/>
      <c r="H70" s="43"/>
      <c r="I70" s="43"/>
      <c r="J70" s="43"/>
      <c r="K70" s="43"/>
      <c r="L70" s="43"/>
    </row>
    <row r="71" customFormat="false" ht="15.75" hidden="false" customHeight="false" outlineLevel="0" collapsed="false">
      <c r="C71" s="42"/>
      <c r="D71" s="42"/>
    </row>
    <row r="72" customFormat="false" ht="15.75" hidden="false" customHeight="false" outlineLevel="0" collapsed="false">
      <c r="C72" s="42"/>
      <c r="D72" s="42"/>
    </row>
    <row r="73" customFormat="false" ht="15.75" hidden="false" customHeight="false" outlineLevel="0" collapsed="false">
      <c r="C73" s="42"/>
      <c r="D73" s="42"/>
    </row>
    <row r="74" customFormat="false" ht="15.75" hidden="false" customHeight="false" outlineLevel="0" collapsed="false">
      <c r="C74" s="42"/>
      <c r="D74" s="42"/>
    </row>
    <row r="75" customFormat="false" ht="15.75" hidden="false" customHeight="false" outlineLevel="0" collapsed="false">
      <c r="C75" s="42"/>
      <c r="D75" s="42"/>
    </row>
    <row r="76" customFormat="false" ht="15.75" hidden="false" customHeight="false" outlineLevel="0" collapsed="false">
      <c r="C76" s="42"/>
      <c r="D76" s="42"/>
    </row>
    <row r="77" customFormat="false" ht="15.75" hidden="false" customHeight="false" outlineLevel="0" collapsed="false">
      <c r="C77" s="42"/>
      <c r="D77" s="42"/>
    </row>
    <row r="78" customFormat="false" ht="15.75" hidden="false" customHeight="false" outlineLevel="0" collapsed="false">
      <c r="C78" s="42"/>
      <c r="D78" s="42"/>
    </row>
    <row r="79" customFormat="false" ht="15.75" hidden="false" customHeight="false" outlineLevel="0" collapsed="false">
      <c r="A79" s="3"/>
      <c r="B79" s="3"/>
      <c r="C79" s="42"/>
      <c r="D79" s="42"/>
    </row>
    <row r="80" customFormat="false" ht="15.75" hidden="false" customHeight="false" outlineLevel="0" collapsed="false">
      <c r="A80" s="3"/>
      <c r="B80" s="3"/>
      <c r="C80" s="42"/>
      <c r="D80" s="42"/>
    </row>
    <row r="81" customFormat="false" ht="15.75" hidden="false" customHeight="false" outlineLevel="0" collapsed="false">
      <c r="A81" s="3"/>
      <c r="B81" s="3"/>
      <c r="C81" s="42"/>
      <c r="D81" s="42"/>
    </row>
    <row r="82" customFormat="false" ht="15.75" hidden="false" customHeight="false" outlineLevel="0" collapsed="false">
      <c r="A82" s="3"/>
      <c r="B82" s="3"/>
      <c r="C82" s="42"/>
      <c r="D82" s="42"/>
    </row>
    <row r="83" customFormat="false" ht="15.75" hidden="false" customHeight="false" outlineLevel="0" collapsed="false">
      <c r="A83" s="3"/>
      <c r="B83" s="3"/>
      <c r="C83" s="42"/>
      <c r="D83" s="42"/>
    </row>
    <row r="84" customFormat="false" ht="15.75" hidden="false" customHeight="false" outlineLevel="0" collapsed="false">
      <c r="A84" s="3"/>
      <c r="B84" s="3"/>
      <c r="C84" s="42"/>
      <c r="D84" s="42"/>
    </row>
    <row r="85" customFormat="false" ht="15.75" hidden="false" customHeight="false" outlineLevel="0" collapsed="false">
      <c r="A85" s="3"/>
      <c r="B85" s="3"/>
      <c r="C85" s="42"/>
      <c r="D85" s="42"/>
    </row>
    <row r="86" customFormat="false" ht="15.75" hidden="false" customHeight="false" outlineLevel="0" collapsed="false">
      <c r="A86" s="3"/>
      <c r="B86" s="3"/>
      <c r="C86" s="42"/>
      <c r="D86" s="42"/>
    </row>
    <row r="87" customFormat="false" ht="15.75" hidden="false" customHeight="false" outlineLevel="0" collapsed="false">
      <c r="A87" s="3"/>
      <c r="B87" s="3"/>
      <c r="C87" s="42"/>
      <c r="D87" s="42"/>
    </row>
    <row r="88" customFormat="false" ht="15.75" hidden="false" customHeight="false" outlineLevel="0" collapsed="false">
      <c r="A88" s="3"/>
      <c r="B88" s="3"/>
      <c r="C88" s="42"/>
      <c r="D88" s="42"/>
    </row>
    <row r="89" customFormat="false" ht="15.75" hidden="false" customHeight="false" outlineLevel="0" collapsed="false">
      <c r="A89" s="3"/>
      <c r="B89" s="3"/>
      <c r="C89" s="42"/>
      <c r="D89" s="42"/>
    </row>
    <row r="90" customFormat="false" ht="15.75" hidden="false" customHeight="false" outlineLevel="0" collapsed="false">
      <c r="A90" s="3"/>
      <c r="B90" s="3"/>
      <c r="C90" s="42"/>
      <c r="D90" s="42"/>
    </row>
    <row r="91" customFormat="false" ht="15.75" hidden="false" customHeight="false" outlineLevel="0" collapsed="false">
      <c r="A91" s="3"/>
      <c r="B91" s="3"/>
      <c r="C91" s="42"/>
      <c r="D91" s="42"/>
    </row>
    <row r="92" customFormat="false" ht="15.75" hidden="false" customHeight="false" outlineLevel="0" collapsed="false">
      <c r="A92" s="3"/>
      <c r="B92" s="3"/>
      <c r="C92" s="42"/>
      <c r="D92" s="42"/>
    </row>
    <row r="93" customFormat="false" ht="15.75" hidden="false" customHeight="false" outlineLevel="0" collapsed="false">
      <c r="A93" s="3"/>
      <c r="B93" s="3"/>
      <c r="C93" s="42"/>
      <c r="D93" s="42"/>
    </row>
    <row r="94" customFormat="false" ht="15.75" hidden="false" customHeight="false" outlineLevel="0" collapsed="false">
      <c r="A94" s="3"/>
      <c r="B94" s="3"/>
      <c r="C94" s="42"/>
      <c r="D94" s="42"/>
    </row>
    <row r="95" customFormat="false" ht="15.75" hidden="false" customHeight="false" outlineLevel="0" collapsed="false">
      <c r="A95" s="3"/>
      <c r="B95" s="3"/>
      <c r="C95" s="42"/>
      <c r="D95" s="42"/>
    </row>
    <row r="96" customFormat="false" ht="15.75" hidden="false" customHeight="false" outlineLevel="0" collapsed="false">
      <c r="A96" s="3"/>
      <c r="B96" s="3"/>
      <c r="C96" s="42"/>
      <c r="D96" s="42"/>
    </row>
    <row r="97" customFormat="false" ht="15.75" hidden="false" customHeight="false" outlineLevel="0" collapsed="false">
      <c r="A97" s="3"/>
      <c r="B97" s="3"/>
      <c r="C97" s="42"/>
      <c r="D97" s="42"/>
    </row>
    <row r="98" customFormat="false" ht="15.75" hidden="false" customHeight="false" outlineLevel="0" collapsed="false">
      <c r="A98" s="3"/>
      <c r="B98" s="3"/>
      <c r="C98" s="42"/>
      <c r="D98" s="42"/>
    </row>
    <row r="99" customFormat="false" ht="15.75" hidden="false" customHeight="false" outlineLevel="0" collapsed="false">
      <c r="A99" s="3"/>
      <c r="B99" s="3"/>
      <c r="C99" s="42"/>
      <c r="D99" s="42"/>
    </row>
    <row r="100" customFormat="false" ht="15.75" hidden="false" customHeight="false" outlineLevel="0" collapsed="false">
      <c r="A100" s="3"/>
      <c r="B100" s="3"/>
      <c r="C100" s="42"/>
      <c r="D100" s="42"/>
    </row>
    <row r="101" customFormat="false" ht="15.75" hidden="false" customHeight="false" outlineLevel="0" collapsed="false">
      <c r="A101" s="3"/>
      <c r="B101" s="3"/>
      <c r="C101" s="42"/>
      <c r="D101" s="42"/>
    </row>
    <row r="102" customFormat="false" ht="15.75" hidden="false" customHeight="false" outlineLevel="0" collapsed="false">
      <c r="A102" s="3"/>
      <c r="B102" s="3"/>
      <c r="C102" s="42"/>
      <c r="D102" s="42"/>
    </row>
    <row r="103" customFormat="false" ht="15.75" hidden="false" customHeight="false" outlineLevel="0" collapsed="false">
      <c r="A103" s="3"/>
      <c r="B103" s="3"/>
      <c r="C103" s="42"/>
      <c r="D103" s="42"/>
    </row>
    <row r="104" customFormat="false" ht="15.75" hidden="false" customHeight="false" outlineLevel="0" collapsed="false">
      <c r="A104" s="3"/>
      <c r="B104" s="3"/>
      <c r="C104" s="42"/>
      <c r="D104" s="42"/>
    </row>
    <row r="105" customFormat="false" ht="15.75" hidden="false" customHeight="false" outlineLevel="0" collapsed="false">
      <c r="A105" s="3"/>
      <c r="B105" s="3"/>
      <c r="C105" s="42"/>
      <c r="D105" s="42"/>
    </row>
    <row r="106" customFormat="false" ht="15.75" hidden="false" customHeight="false" outlineLevel="0" collapsed="false">
      <c r="A106" s="3"/>
      <c r="B106" s="3"/>
      <c r="C106" s="42"/>
      <c r="D106" s="42"/>
    </row>
    <row r="107" customFormat="false" ht="15.75" hidden="false" customHeight="false" outlineLevel="0" collapsed="false">
      <c r="A107" s="3"/>
      <c r="B107" s="3"/>
      <c r="C107" s="42"/>
      <c r="D107" s="42"/>
    </row>
    <row r="108" customFormat="false" ht="15.75" hidden="false" customHeight="false" outlineLevel="0" collapsed="false">
      <c r="A108" s="3"/>
      <c r="B108" s="3"/>
      <c r="C108" s="42"/>
      <c r="D108" s="42"/>
    </row>
    <row r="109" customFormat="false" ht="15.75" hidden="false" customHeight="false" outlineLevel="0" collapsed="false">
      <c r="A109" s="3"/>
      <c r="B109" s="3"/>
      <c r="C109" s="42"/>
      <c r="D109" s="42"/>
    </row>
    <row r="110" customFormat="false" ht="15.75" hidden="false" customHeight="false" outlineLevel="0" collapsed="false">
      <c r="A110" s="3"/>
      <c r="B110" s="3"/>
      <c r="C110" s="42"/>
      <c r="D110" s="42"/>
    </row>
    <row r="111" customFormat="false" ht="15.75" hidden="false" customHeight="false" outlineLevel="0" collapsed="false">
      <c r="A111" s="3"/>
      <c r="B111" s="3"/>
      <c r="C111" s="42"/>
      <c r="D111" s="42"/>
    </row>
    <row r="112" customFormat="false" ht="15.75" hidden="false" customHeight="false" outlineLevel="0" collapsed="false">
      <c r="A112" s="3"/>
      <c r="B112" s="3"/>
      <c r="C112" s="42"/>
      <c r="D112" s="42"/>
    </row>
    <row r="113" customFormat="false" ht="15.75" hidden="false" customHeight="false" outlineLevel="0" collapsed="false">
      <c r="A113" s="3"/>
      <c r="B113" s="3"/>
      <c r="C113" s="42"/>
      <c r="D113" s="42"/>
    </row>
    <row r="114" customFormat="false" ht="15.75" hidden="false" customHeight="false" outlineLevel="0" collapsed="false">
      <c r="A114" s="3"/>
      <c r="B114" s="3"/>
      <c r="C114" s="42"/>
      <c r="D114" s="42"/>
    </row>
    <row r="115" customFormat="false" ht="15.75" hidden="false" customHeight="false" outlineLevel="0" collapsed="false">
      <c r="A115" s="3"/>
      <c r="B115" s="3"/>
      <c r="C115" s="42"/>
      <c r="D115" s="42"/>
    </row>
    <row r="116" customFormat="false" ht="15.75" hidden="false" customHeight="false" outlineLevel="0" collapsed="false">
      <c r="A116" s="3"/>
      <c r="B116" s="3"/>
      <c r="C116" s="42"/>
      <c r="D116" s="42"/>
    </row>
    <row r="117" customFormat="false" ht="15.75" hidden="false" customHeight="false" outlineLevel="0" collapsed="false">
      <c r="A117" s="3"/>
      <c r="B117" s="3"/>
      <c r="C117" s="42"/>
      <c r="D117" s="42"/>
    </row>
    <row r="118" customFormat="false" ht="15.75" hidden="false" customHeight="false" outlineLevel="0" collapsed="false">
      <c r="A118" s="3"/>
      <c r="B118" s="3"/>
      <c r="C118" s="42"/>
      <c r="D118" s="42"/>
    </row>
    <row r="119" customFormat="false" ht="15.75" hidden="false" customHeight="false" outlineLevel="0" collapsed="false">
      <c r="A119" s="3"/>
      <c r="B119" s="3"/>
      <c r="C119" s="42"/>
      <c r="D119" s="42"/>
    </row>
    <row r="120" customFormat="false" ht="15.75" hidden="false" customHeight="false" outlineLevel="0" collapsed="false">
      <c r="A120" s="3"/>
      <c r="B120" s="3"/>
      <c r="C120" s="42"/>
      <c r="D120" s="42"/>
    </row>
    <row r="121" customFormat="false" ht="15.75" hidden="false" customHeight="false" outlineLevel="0" collapsed="false">
      <c r="A121" s="3"/>
      <c r="B121" s="3"/>
      <c r="C121" s="42"/>
      <c r="D121" s="42"/>
    </row>
    <row r="122" customFormat="false" ht="15.75" hidden="false" customHeight="false" outlineLevel="0" collapsed="false">
      <c r="A122" s="3"/>
      <c r="B122" s="3"/>
      <c r="C122" s="42"/>
      <c r="D122" s="42"/>
    </row>
    <row r="123" customFormat="false" ht="15.75" hidden="false" customHeight="false" outlineLevel="0" collapsed="false">
      <c r="A123" s="3"/>
      <c r="B123" s="3"/>
      <c r="C123" s="42"/>
      <c r="D123" s="42"/>
    </row>
    <row r="124" customFormat="false" ht="15.75" hidden="false" customHeight="false" outlineLevel="0" collapsed="false">
      <c r="A124" s="3"/>
      <c r="B124" s="3"/>
      <c r="C124" s="42"/>
      <c r="D124" s="42"/>
    </row>
    <row r="125" customFormat="false" ht="15.75" hidden="false" customHeight="false" outlineLevel="0" collapsed="false">
      <c r="A125" s="3"/>
      <c r="B125" s="3"/>
      <c r="C125" s="42"/>
      <c r="D125" s="42"/>
    </row>
    <row r="126" customFormat="false" ht="15.75" hidden="false" customHeight="false" outlineLevel="0" collapsed="false">
      <c r="A126" s="3"/>
      <c r="B126" s="3"/>
      <c r="C126" s="42"/>
      <c r="D126" s="42"/>
    </row>
    <row r="127" customFormat="false" ht="15.75" hidden="false" customHeight="false" outlineLevel="0" collapsed="false">
      <c r="A127" s="3"/>
      <c r="B127" s="3"/>
      <c r="C127" s="42"/>
      <c r="D127" s="42"/>
    </row>
    <row r="128" customFormat="false" ht="15.75" hidden="false" customHeight="false" outlineLevel="0" collapsed="false">
      <c r="A128" s="3"/>
      <c r="B128" s="3"/>
      <c r="C128" s="42"/>
      <c r="D128" s="42"/>
    </row>
    <row r="129" customFormat="false" ht="15.75" hidden="false" customHeight="false" outlineLevel="0" collapsed="false">
      <c r="A129" s="3"/>
      <c r="B129" s="3"/>
      <c r="C129" s="42"/>
      <c r="D129" s="42"/>
    </row>
    <row r="130" customFormat="false" ht="15.75" hidden="false" customHeight="false" outlineLevel="0" collapsed="false">
      <c r="A130" s="3"/>
      <c r="B130" s="3"/>
      <c r="C130" s="42"/>
      <c r="D130" s="42"/>
    </row>
    <row r="131" customFormat="false" ht="15.75" hidden="false" customHeight="false" outlineLevel="0" collapsed="false">
      <c r="A131" s="3"/>
      <c r="B131" s="3"/>
      <c r="C131" s="42"/>
      <c r="D131" s="42"/>
    </row>
    <row r="132" customFormat="false" ht="15.75" hidden="false" customHeight="false" outlineLevel="0" collapsed="false">
      <c r="A132" s="3"/>
      <c r="B132" s="3"/>
      <c r="C132" s="42"/>
      <c r="D132" s="42"/>
    </row>
    <row r="133" customFormat="false" ht="15.75" hidden="false" customHeight="false" outlineLevel="0" collapsed="false">
      <c r="A133" s="3"/>
      <c r="B133" s="3"/>
      <c r="C133" s="42"/>
      <c r="D133" s="42"/>
    </row>
    <row r="134" customFormat="false" ht="15.75" hidden="false" customHeight="false" outlineLevel="0" collapsed="false">
      <c r="A134" s="3"/>
      <c r="B134" s="3"/>
      <c r="C134" s="42"/>
      <c r="D134" s="42"/>
    </row>
    <row r="135" customFormat="false" ht="15.75" hidden="false" customHeight="false" outlineLevel="0" collapsed="false">
      <c r="A135" s="3"/>
      <c r="B135" s="3"/>
      <c r="C135" s="42"/>
      <c r="D135" s="42"/>
    </row>
    <row r="136" customFormat="false" ht="15.75" hidden="false" customHeight="false" outlineLevel="0" collapsed="false">
      <c r="A136" s="3"/>
      <c r="B136" s="3"/>
      <c r="C136" s="42"/>
      <c r="D136" s="42"/>
    </row>
    <row r="137" customFormat="false" ht="15.75" hidden="false" customHeight="false" outlineLevel="0" collapsed="false">
      <c r="A137" s="3"/>
      <c r="B137" s="3"/>
      <c r="C137" s="42"/>
      <c r="D137" s="42"/>
    </row>
    <row r="138" customFormat="false" ht="15.75" hidden="false" customHeight="false" outlineLevel="0" collapsed="false">
      <c r="A138" s="3"/>
      <c r="B138" s="3"/>
      <c r="C138" s="42"/>
      <c r="D138" s="42"/>
    </row>
    <row r="139" customFormat="false" ht="15.75" hidden="false" customHeight="false" outlineLevel="0" collapsed="false">
      <c r="A139" s="3"/>
      <c r="B139" s="3"/>
      <c r="C139" s="42"/>
      <c r="D139" s="42"/>
    </row>
    <row r="140" customFormat="false" ht="15.75" hidden="false" customHeight="false" outlineLevel="0" collapsed="false">
      <c r="A140" s="3"/>
      <c r="B140" s="3"/>
      <c r="C140" s="42"/>
      <c r="D140" s="42"/>
    </row>
    <row r="141" customFormat="false" ht="15.75" hidden="false" customHeight="false" outlineLevel="0" collapsed="false">
      <c r="A141" s="3"/>
      <c r="B141" s="3"/>
      <c r="C141" s="42"/>
      <c r="D141" s="42"/>
    </row>
    <row r="142" customFormat="false" ht="15.75" hidden="false" customHeight="false" outlineLevel="0" collapsed="false">
      <c r="A142" s="3"/>
      <c r="B142" s="3"/>
      <c r="C142" s="42"/>
      <c r="D142" s="42"/>
    </row>
    <row r="143" customFormat="false" ht="15.75" hidden="false" customHeight="false" outlineLevel="0" collapsed="false">
      <c r="A143" s="3"/>
      <c r="B143" s="3"/>
      <c r="C143" s="42"/>
      <c r="D143" s="42"/>
    </row>
    <row r="144" customFormat="false" ht="15.75" hidden="false" customHeight="false" outlineLevel="0" collapsed="false">
      <c r="A144" s="3"/>
      <c r="B144" s="3"/>
      <c r="C144" s="42"/>
      <c r="D144" s="42"/>
    </row>
    <row r="145" customFormat="false" ht="15.75" hidden="false" customHeight="false" outlineLevel="0" collapsed="false">
      <c r="A145" s="3"/>
      <c r="B145" s="3"/>
      <c r="C145" s="42"/>
      <c r="D145" s="42"/>
    </row>
    <row r="146" customFormat="false" ht="15.75" hidden="false" customHeight="false" outlineLevel="0" collapsed="false">
      <c r="A146" s="3"/>
      <c r="B146" s="3"/>
      <c r="C146" s="42"/>
      <c r="D146" s="42"/>
    </row>
    <row r="147" customFormat="false" ht="15.75" hidden="false" customHeight="false" outlineLevel="0" collapsed="false">
      <c r="A147" s="3"/>
      <c r="B147" s="3"/>
      <c r="C147" s="42"/>
      <c r="D147" s="42"/>
    </row>
    <row r="148" customFormat="false" ht="15.75" hidden="false" customHeight="false" outlineLevel="0" collapsed="false">
      <c r="A148" s="3"/>
      <c r="B148" s="3"/>
      <c r="C148" s="42"/>
      <c r="D148" s="42"/>
    </row>
    <row r="149" customFormat="false" ht="15.75" hidden="false" customHeight="false" outlineLevel="0" collapsed="false">
      <c r="A149" s="3"/>
      <c r="B149" s="3"/>
      <c r="C149" s="42"/>
      <c r="D149" s="42"/>
    </row>
    <row r="150" customFormat="false" ht="15.75" hidden="false" customHeight="false" outlineLevel="0" collapsed="false">
      <c r="A150" s="3"/>
      <c r="B150" s="3"/>
      <c r="C150" s="42"/>
      <c r="D150" s="42"/>
    </row>
    <row r="151" customFormat="false" ht="15.75" hidden="false" customHeight="false" outlineLevel="0" collapsed="false">
      <c r="A151" s="3"/>
      <c r="B151" s="3"/>
      <c r="C151" s="42"/>
      <c r="D151" s="42"/>
    </row>
    <row r="152" customFormat="false" ht="15.75" hidden="false" customHeight="false" outlineLevel="0" collapsed="false">
      <c r="A152" s="3"/>
      <c r="B152" s="3"/>
      <c r="C152" s="42"/>
      <c r="D152" s="42"/>
    </row>
    <row r="153" customFormat="false" ht="15.75" hidden="false" customHeight="false" outlineLevel="0" collapsed="false">
      <c r="A153" s="3"/>
      <c r="B153" s="3"/>
      <c r="C153" s="42"/>
      <c r="D153" s="42"/>
    </row>
    <row r="154" customFormat="false" ht="15.75" hidden="false" customHeight="false" outlineLevel="0" collapsed="false">
      <c r="A154" s="3"/>
      <c r="B154" s="3"/>
      <c r="C154" s="42"/>
      <c r="D154" s="42"/>
    </row>
    <row r="155" customFormat="false" ht="15.75" hidden="false" customHeight="false" outlineLevel="0" collapsed="false">
      <c r="A155" s="3"/>
      <c r="B155" s="3"/>
      <c r="C155" s="42"/>
      <c r="D155" s="42"/>
    </row>
    <row r="156" customFormat="false" ht="15.75" hidden="false" customHeight="false" outlineLevel="0" collapsed="false">
      <c r="A156" s="3"/>
      <c r="B156" s="3"/>
      <c r="C156" s="42"/>
      <c r="D156" s="42"/>
    </row>
    <row r="157" customFormat="false" ht="15.75" hidden="false" customHeight="false" outlineLevel="0" collapsed="false">
      <c r="A157" s="3"/>
      <c r="B157" s="3"/>
      <c r="C157" s="42"/>
      <c r="D157" s="42"/>
    </row>
    <row r="158" customFormat="false" ht="15.75" hidden="false" customHeight="false" outlineLevel="0" collapsed="false">
      <c r="A158" s="3"/>
      <c r="B158" s="3"/>
      <c r="C158" s="42"/>
      <c r="D158" s="42"/>
    </row>
    <row r="159" customFormat="false" ht="15.75" hidden="false" customHeight="false" outlineLevel="0" collapsed="false">
      <c r="A159" s="3"/>
      <c r="B159" s="3"/>
      <c r="C159" s="42"/>
      <c r="D159" s="42"/>
    </row>
    <row r="160" customFormat="false" ht="15.75" hidden="false" customHeight="false" outlineLevel="0" collapsed="false">
      <c r="A160" s="3"/>
      <c r="B160" s="3"/>
      <c r="C160" s="42"/>
      <c r="D160" s="42"/>
    </row>
    <row r="161" customFormat="false" ht="15.75" hidden="false" customHeight="false" outlineLevel="0" collapsed="false">
      <c r="A161" s="3"/>
      <c r="B161" s="3"/>
      <c r="C161" s="42"/>
      <c r="D161" s="42"/>
    </row>
    <row r="162" customFormat="false" ht="15.75" hidden="false" customHeight="false" outlineLevel="0" collapsed="false">
      <c r="A162" s="3"/>
      <c r="B162" s="3"/>
      <c r="C162" s="42"/>
      <c r="D162" s="42"/>
    </row>
    <row r="163" customFormat="false" ht="15.75" hidden="false" customHeight="false" outlineLevel="0" collapsed="false">
      <c r="A163" s="3"/>
      <c r="B163" s="3"/>
      <c r="C163" s="42"/>
      <c r="D163" s="42"/>
    </row>
    <row r="164" customFormat="false" ht="15.75" hidden="false" customHeight="false" outlineLevel="0" collapsed="false">
      <c r="A164" s="3"/>
      <c r="B164" s="3"/>
      <c r="C164" s="42"/>
      <c r="D164" s="42"/>
    </row>
    <row r="165" customFormat="false" ht="15.75" hidden="false" customHeight="false" outlineLevel="0" collapsed="false">
      <c r="A165" s="3"/>
      <c r="B165" s="3"/>
      <c r="C165" s="42"/>
      <c r="D165" s="42"/>
    </row>
    <row r="166" customFormat="false" ht="15.75" hidden="false" customHeight="false" outlineLevel="0" collapsed="false">
      <c r="A166" s="3"/>
      <c r="B166" s="3"/>
      <c r="C166" s="42"/>
      <c r="D166" s="42"/>
    </row>
    <row r="167" customFormat="false" ht="15.75" hidden="false" customHeight="false" outlineLevel="0" collapsed="false">
      <c r="A167" s="3"/>
      <c r="B167" s="3"/>
      <c r="C167" s="42"/>
      <c r="D167" s="42"/>
    </row>
    <row r="168" customFormat="false" ht="15.75" hidden="false" customHeight="false" outlineLevel="0" collapsed="false">
      <c r="A168" s="3"/>
      <c r="B168" s="3"/>
      <c r="C168" s="42"/>
      <c r="D168" s="42"/>
    </row>
    <row r="169" customFormat="false" ht="15.75" hidden="false" customHeight="false" outlineLevel="0" collapsed="false">
      <c r="A169" s="3"/>
      <c r="B169" s="3"/>
      <c r="C169" s="42"/>
      <c r="D169" s="42"/>
    </row>
    <row r="170" customFormat="false" ht="15.75" hidden="false" customHeight="false" outlineLevel="0" collapsed="false">
      <c r="A170" s="3"/>
      <c r="B170" s="3"/>
      <c r="C170" s="42"/>
      <c r="D170" s="42"/>
    </row>
    <row r="171" customFormat="false" ht="15.75" hidden="false" customHeight="false" outlineLevel="0" collapsed="false">
      <c r="A171" s="3"/>
      <c r="B171" s="3"/>
      <c r="C171" s="42"/>
      <c r="D171" s="42"/>
    </row>
    <row r="172" customFormat="false" ht="15.75" hidden="false" customHeight="false" outlineLevel="0" collapsed="false">
      <c r="A172" s="3"/>
      <c r="B172" s="3"/>
      <c r="C172" s="42"/>
      <c r="D172" s="42"/>
    </row>
    <row r="173" customFormat="false" ht="15.75" hidden="false" customHeight="false" outlineLevel="0" collapsed="false">
      <c r="A173" s="3"/>
      <c r="B173" s="3"/>
      <c r="C173" s="42"/>
      <c r="D173" s="42"/>
    </row>
    <row r="174" customFormat="false" ht="15.75" hidden="false" customHeight="false" outlineLevel="0" collapsed="false">
      <c r="A174" s="3"/>
      <c r="B174" s="3"/>
      <c r="C174" s="42"/>
      <c r="D174" s="42"/>
    </row>
    <row r="175" customFormat="false" ht="15.75" hidden="false" customHeight="false" outlineLevel="0" collapsed="false">
      <c r="A175" s="3"/>
      <c r="B175" s="3"/>
      <c r="C175" s="42"/>
      <c r="D175" s="42"/>
    </row>
    <row r="176" customFormat="false" ht="15.75" hidden="false" customHeight="false" outlineLevel="0" collapsed="false">
      <c r="A176" s="3"/>
      <c r="B176" s="3"/>
      <c r="C176" s="42"/>
      <c r="D176" s="42"/>
    </row>
    <row r="177" customFormat="false" ht="15.75" hidden="false" customHeight="false" outlineLevel="0" collapsed="false">
      <c r="A177" s="3"/>
      <c r="B177" s="3"/>
      <c r="C177" s="42"/>
      <c r="D177" s="42"/>
    </row>
    <row r="178" customFormat="false" ht="15.75" hidden="false" customHeight="false" outlineLevel="0" collapsed="false">
      <c r="A178" s="3"/>
      <c r="B178" s="3"/>
      <c r="C178" s="42"/>
      <c r="D178" s="42"/>
    </row>
    <row r="179" customFormat="false" ht="15.75" hidden="false" customHeight="false" outlineLevel="0" collapsed="false">
      <c r="A179" s="3"/>
      <c r="B179" s="3"/>
      <c r="C179" s="42"/>
      <c r="D179" s="42"/>
    </row>
    <row r="180" customFormat="false" ht="15.75" hidden="false" customHeight="false" outlineLevel="0" collapsed="false">
      <c r="A180" s="3"/>
      <c r="B180" s="3"/>
      <c r="C180" s="42"/>
      <c r="D180" s="42"/>
    </row>
    <row r="181" customFormat="false" ht="15.75" hidden="false" customHeight="false" outlineLevel="0" collapsed="false">
      <c r="A181" s="3"/>
      <c r="B181" s="3"/>
      <c r="C181" s="42"/>
      <c r="D181" s="42"/>
    </row>
    <row r="182" customFormat="false" ht="15.75" hidden="false" customHeight="false" outlineLevel="0" collapsed="false">
      <c r="A182" s="3"/>
      <c r="B182" s="3"/>
      <c r="C182" s="42"/>
      <c r="D182" s="42"/>
    </row>
    <row r="183" customFormat="false" ht="15.75" hidden="false" customHeight="false" outlineLevel="0" collapsed="false">
      <c r="A183" s="3"/>
      <c r="B183" s="3"/>
      <c r="C183" s="42"/>
      <c r="D183" s="42"/>
    </row>
    <row r="184" customFormat="false" ht="15.75" hidden="false" customHeight="false" outlineLevel="0" collapsed="false">
      <c r="A184" s="3"/>
      <c r="B184" s="3"/>
      <c r="C184" s="42"/>
      <c r="D184" s="42"/>
    </row>
    <row r="185" customFormat="false" ht="15.75" hidden="false" customHeight="false" outlineLevel="0" collapsed="false">
      <c r="A185" s="3"/>
      <c r="B185" s="3"/>
      <c r="C185" s="42"/>
      <c r="D185" s="42"/>
    </row>
    <row r="186" customFormat="false" ht="15.75" hidden="false" customHeight="false" outlineLevel="0" collapsed="false">
      <c r="A186" s="3"/>
      <c r="B186" s="3"/>
      <c r="C186" s="42"/>
      <c r="D186" s="42"/>
    </row>
    <row r="187" customFormat="false" ht="15.75" hidden="false" customHeight="false" outlineLevel="0" collapsed="false">
      <c r="A187" s="3"/>
      <c r="B187" s="3"/>
      <c r="C187" s="42"/>
      <c r="D187" s="42"/>
    </row>
    <row r="188" customFormat="false" ht="15.75" hidden="false" customHeight="false" outlineLevel="0" collapsed="false">
      <c r="A188" s="3"/>
      <c r="B188" s="3"/>
      <c r="C188" s="42"/>
      <c r="D188" s="42"/>
    </row>
    <row r="189" customFormat="false" ht="15.75" hidden="false" customHeight="false" outlineLevel="0" collapsed="false">
      <c r="A189" s="3"/>
      <c r="B189" s="3"/>
      <c r="C189" s="42"/>
      <c r="D189" s="42"/>
    </row>
    <row r="190" customFormat="false" ht="15.75" hidden="false" customHeight="false" outlineLevel="0" collapsed="false">
      <c r="A190" s="3"/>
      <c r="B190" s="3"/>
      <c r="C190" s="42"/>
      <c r="D190" s="42"/>
    </row>
    <row r="191" customFormat="false" ht="15.75" hidden="false" customHeight="false" outlineLevel="0" collapsed="false">
      <c r="A191" s="3"/>
      <c r="B191" s="3"/>
      <c r="C191" s="42"/>
      <c r="D191" s="42"/>
    </row>
    <row r="192" customFormat="false" ht="15.75" hidden="false" customHeight="false" outlineLevel="0" collapsed="false">
      <c r="A192" s="3"/>
      <c r="B192" s="3"/>
      <c r="C192" s="42"/>
      <c r="D192" s="42"/>
    </row>
    <row r="193" customFormat="false" ht="15.75" hidden="false" customHeight="false" outlineLevel="0" collapsed="false">
      <c r="A193" s="3"/>
      <c r="B193" s="3"/>
      <c r="C193" s="42"/>
      <c r="D193" s="42"/>
    </row>
    <row r="194" customFormat="false" ht="15.75" hidden="false" customHeight="false" outlineLevel="0" collapsed="false">
      <c r="A194" s="3"/>
      <c r="B194" s="3"/>
      <c r="C194" s="42"/>
      <c r="D194" s="42"/>
    </row>
    <row r="195" customFormat="false" ht="15.75" hidden="false" customHeight="false" outlineLevel="0" collapsed="false">
      <c r="A195" s="3"/>
      <c r="B195" s="3"/>
      <c r="C195" s="42"/>
      <c r="D195" s="42"/>
    </row>
    <row r="196" customFormat="false" ht="15.75" hidden="false" customHeight="false" outlineLevel="0" collapsed="false">
      <c r="A196" s="3"/>
      <c r="B196" s="3"/>
      <c r="C196" s="42"/>
      <c r="D196" s="42"/>
    </row>
  </sheetData>
  <mergeCells count="30">
    <mergeCell ref="C1:L1"/>
    <mergeCell ref="C2:L2"/>
    <mergeCell ref="C3:L3"/>
    <mergeCell ref="C4:L4"/>
    <mergeCell ref="C6:L6"/>
    <mergeCell ref="C7:L7"/>
    <mergeCell ref="C8:L8"/>
    <mergeCell ref="C9:L9"/>
    <mergeCell ref="C10:L10"/>
    <mergeCell ref="C11:L11"/>
    <mergeCell ref="C12:L12"/>
    <mergeCell ref="A16:L16"/>
    <mergeCell ref="A21:A22"/>
    <mergeCell ref="A23:A30"/>
    <mergeCell ref="A31:A32"/>
    <mergeCell ref="A33:A36"/>
    <mergeCell ref="A37:A38"/>
    <mergeCell ref="A39:A40"/>
    <mergeCell ref="A41:A46"/>
    <mergeCell ref="A47:A49"/>
    <mergeCell ref="A50:A51"/>
    <mergeCell ref="A52:A56"/>
    <mergeCell ref="A57:A59"/>
    <mergeCell ref="A60:A61"/>
    <mergeCell ref="A62:A63"/>
    <mergeCell ref="A64:A65"/>
    <mergeCell ref="A68:B68"/>
    <mergeCell ref="A69:B69"/>
    <mergeCell ref="A70:B70"/>
    <mergeCell ref="E70:L70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2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C12" activeCellId="0" sqref="C12:O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44" width="3.85"/>
    <col collapsed="false" customWidth="true" hidden="false" outlineLevel="0" max="2" min="2" style="45" width="55.28"/>
    <col collapsed="false" customWidth="true" hidden="false" outlineLevel="0" max="3" min="3" style="45" width="4.85"/>
    <col collapsed="false" customWidth="true" hidden="false" outlineLevel="0" max="4" min="4" style="45" width="4.56"/>
    <col collapsed="false" customWidth="true" hidden="false" outlineLevel="0" max="5" min="5" style="46" width="5.99"/>
    <col collapsed="false" customWidth="true" hidden="false" outlineLevel="0" max="6" min="6" style="46" width="8.28"/>
    <col collapsed="false" customWidth="true" hidden="false" outlineLevel="0" max="7" min="7" style="45" width="4.41"/>
    <col collapsed="false" customWidth="true" hidden="true" outlineLevel="0" max="10" min="8" style="47" width="11.7"/>
    <col collapsed="false" customWidth="true" hidden="true" outlineLevel="0" max="11" min="11" style="47" width="9.7"/>
    <col collapsed="false" customWidth="true" hidden="true" outlineLevel="0" max="12" min="12" style="47" width="11.7"/>
    <col collapsed="false" customWidth="true" hidden="true" outlineLevel="0" max="13" min="13" style="47" width="17.42"/>
    <col collapsed="false" customWidth="true" hidden="false" outlineLevel="0" max="14" min="14" style="47" width="17.42"/>
    <col collapsed="false" customWidth="true" hidden="false" outlineLevel="0" max="15" min="15" style="47" width="17.28"/>
    <col collapsed="false" customWidth="false" hidden="false" outlineLevel="0" max="257" min="16" style="46" width="8.85"/>
  </cols>
  <sheetData>
    <row r="1" customFormat="false" ht="15.75" hidden="false" customHeight="true" outlineLevel="0" collapsed="false">
      <c r="C1" s="4" t="s">
        <v>91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5.75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.75" hidden="false" customHeight="true" outlineLevel="0" collapsed="false"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5.75" hidden="false" customHeight="false" outlineLevel="0" collapsed="false"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</row>
    <row r="6" customFormat="false" ht="15.75" hidden="false" customHeight="true" outlineLevel="0" collapsed="false">
      <c r="C6" s="4" t="s">
        <v>92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5.75" hidden="false" customHeight="true" outlineLevel="0" collapsed="false"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5.75" hidden="false" customHeight="true" outlineLevel="0" collapsed="false">
      <c r="C8" s="4" t="s">
        <v>2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5.75" hidden="false" customHeight="true" outlineLevel="0" collapsed="false">
      <c r="C9" s="4" t="s">
        <v>5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15.75" hidden="false" customHeight="true" outlineLevel="0" collapsed="false">
      <c r="C10" s="6" t="s">
        <v>6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7"/>
    </row>
    <row r="11" customFormat="false" ht="15.75" hidden="false" customHeight="true" outlineLevel="0" collapsed="false">
      <c r="C11" s="4" t="s">
        <v>2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5"/>
    </row>
    <row r="12" customFormat="false" ht="15.75" hidden="false" customHeight="true" outlineLevel="0" collapsed="false">
      <c r="C12" s="4" t="s">
        <v>93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8"/>
    </row>
    <row r="13" customFormat="false" ht="15.75" hidden="false" customHeight="false" outlineLevel="0" collapsed="false"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</row>
    <row r="14" customFormat="false" ht="15.75" hidden="false" customHeight="false" outlineLevel="0" collapsed="false"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</row>
    <row r="15" customFormat="false" ht="15.75" hidden="false" customHeight="false" outlineLevel="0" collapsed="false"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</row>
    <row r="16" customFormat="false" ht="55.15" hidden="false" customHeight="true" outlineLevel="0" collapsed="false">
      <c r="A16" s="48" t="s">
        <v>94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</row>
    <row r="17" customFormat="false" ht="15.75" hidden="false" customHeight="fals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</row>
    <row r="18" customFormat="false" ht="15.75" hidden="false" customHeight="false" outlineLevel="0" collapsed="false">
      <c r="A18" s="24"/>
      <c r="B18" s="48"/>
      <c r="C18" s="48"/>
      <c r="D18" s="48"/>
      <c r="E18" s="48"/>
      <c r="F18" s="48"/>
      <c r="H18" s="49"/>
      <c r="I18" s="49"/>
      <c r="J18" s="49"/>
      <c r="K18" s="49"/>
      <c r="L18" s="49"/>
      <c r="M18" s="49"/>
      <c r="N18" s="49"/>
      <c r="O18" s="12" t="s">
        <v>9</v>
      </c>
    </row>
    <row r="19" s="45" customFormat="true" ht="30" hidden="false" customHeight="true" outlineLevel="0" collapsed="false">
      <c r="A19" s="50" t="s">
        <v>10</v>
      </c>
      <c r="B19" s="14" t="s">
        <v>95</v>
      </c>
      <c r="C19" s="14" t="s">
        <v>96</v>
      </c>
      <c r="D19" s="14"/>
      <c r="E19" s="14"/>
      <c r="F19" s="14"/>
      <c r="G19" s="14" t="s">
        <v>97</v>
      </c>
      <c r="H19" s="51" t="s">
        <v>14</v>
      </c>
      <c r="I19" s="51" t="s">
        <v>14</v>
      </c>
      <c r="J19" s="51" t="s">
        <v>14</v>
      </c>
      <c r="K19" s="51" t="s">
        <v>14</v>
      </c>
      <c r="L19" s="51" t="s">
        <v>14</v>
      </c>
      <c r="M19" s="51" t="s">
        <v>14</v>
      </c>
      <c r="N19" s="51" t="s">
        <v>14</v>
      </c>
      <c r="O19" s="51" t="s">
        <v>15</v>
      </c>
    </row>
    <row r="20" s="54" customFormat="true" ht="12.75" hidden="false" customHeight="true" outlineLevel="0" collapsed="false">
      <c r="A20" s="52" t="n">
        <v>1</v>
      </c>
      <c r="B20" s="17" t="n">
        <v>2</v>
      </c>
      <c r="C20" s="17" t="n">
        <v>3</v>
      </c>
      <c r="D20" s="17"/>
      <c r="E20" s="17"/>
      <c r="F20" s="17"/>
      <c r="G20" s="17" t="n">
        <v>4</v>
      </c>
      <c r="H20" s="53"/>
      <c r="I20" s="53" t="n">
        <v>5</v>
      </c>
      <c r="J20" s="53" t="n">
        <v>5</v>
      </c>
      <c r="K20" s="53" t="n">
        <v>5</v>
      </c>
      <c r="L20" s="53" t="n">
        <v>5</v>
      </c>
      <c r="M20" s="53" t="n">
        <v>5</v>
      </c>
      <c r="N20" s="53" t="n">
        <v>5</v>
      </c>
      <c r="O20" s="53" t="n">
        <v>6</v>
      </c>
    </row>
    <row r="21" customFormat="false" ht="15.75" hidden="false" customHeight="false" outlineLevel="0" collapsed="false">
      <c r="A21" s="55"/>
      <c r="B21" s="56"/>
      <c r="C21" s="56"/>
      <c r="D21" s="56"/>
      <c r="E21" s="56"/>
      <c r="F21" s="56"/>
      <c r="G21" s="56"/>
      <c r="H21" s="57"/>
      <c r="I21" s="57"/>
      <c r="J21" s="57"/>
      <c r="K21" s="57"/>
      <c r="L21" s="57"/>
      <c r="M21" s="57"/>
      <c r="N21" s="57"/>
      <c r="O21" s="57"/>
    </row>
    <row r="22" customFormat="false" ht="15.75" hidden="false" customHeight="false" outlineLevel="0" collapsed="false">
      <c r="A22" s="55"/>
      <c r="B22" s="58" t="s">
        <v>16</v>
      </c>
      <c r="C22" s="56"/>
      <c r="D22" s="56"/>
      <c r="E22" s="56"/>
      <c r="F22" s="56"/>
      <c r="G22" s="56"/>
      <c r="H22" s="59" t="n">
        <f aca="false">H24+H128+H154+H186+H203+H225+H240+H379+H262+H273+H294+H313+H318+H323+H338+H345+H350+H358+H384+H388+H397+H420+H429+H437</f>
        <v>1823665.6</v>
      </c>
      <c r="I22" s="59" t="n">
        <f aca="false">I24+I128+I154+I186+I203+I225+I240+I379+I262+I273+I294+I313+I318+I323+I338+I345+I350+I358+I384+I388+I397+I420+I429+I437</f>
        <v>1827088.9</v>
      </c>
      <c r="J22" s="59" t="n">
        <f aca="false">J24+J128+J154+J186+J203+J225+J240+J379+J262+J273+J294+J313+J318+J323+J338+J345+J350+J358+J384+J388+J397+J420+J429+J437</f>
        <v>1834411.9</v>
      </c>
      <c r="K22" s="59" t="n">
        <f aca="false">K24+K128+K154+K186+K203+K225+K240+K379+K262+K273+K294+K313+K318+K323+K338+K345+K350+K358+K384+K388+K397+K420+K429+K437</f>
        <v>1834411.9</v>
      </c>
      <c r="L22" s="59" t="n">
        <f aca="false">L24+L128+L154+L186+L203+L225+L240+L379+L262+L273+L294+L313+L318+L323+L338+L345+L350+L358+L384+L388+L397+L420+L429+L437</f>
        <v>1854580.2</v>
      </c>
      <c r="M22" s="60" t="n">
        <f aca="false">M24+M128+M154+M186+M203+M225+M240+M379+M262+M273+M294+M313+M318+M323+M338+M345+M350+M358+M384+M388+M397+M420+M429+M437</f>
        <v>1854580200</v>
      </c>
      <c r="N22" s="60" t="n">
        <f aca="false">N24+N128+N154+N186+N203+N225+N240+N379+N262+N273+N294+N313+N318+N323+N338+N345+N350+N358+N384+N388+N397+N420+N429+N437</f>
        <v>1854580200</v>
      </c>
      <c r="O22" s="60" t="n">
        <f aca="false">O24+O128+O154+O186+O203+O225+O240+O379+O262+O273+O294+O313+O318+O323+O338+O345+O350+O358+O384+O388+O397+O420+O429+O437</f>
        <v>1879821100</v>
      </c>
    </row>
    <row r="23" customFormat="false" ht="15.75" hidden="false" customHeight="false" outlineLevel="0" collapsed="false">
      <c r="A23" s="55"/>
      <c r="B23" s="61" t="s">
        <v>17</v>
      </c>
      <c r="C23" s="56"/>
      <c r="D23" s="56"/>
      <c r="E23" s="56"/>
      <c r="F23" s="56"/>
      <c r="G23" s="56"/>
      <c r="H23" s="57"/>
      <c r="I23" s="57"/>
      <c r="J23" s="57"/>
      <c r="K23" s="57"/>
      <c r="L23" s="57"/>
      <c r="M23" s="62"/>
      <c r="N23" s="62"/>
      <c r="O23" s="62"/>
    </row>
    <row r="24" customFormat="false" ht="47.25" hidden="false" customHeight="true" outlineLevel="0" collapsed="false">
      <c r="A24" s="24" t="s">
        <v>18</v>
      </c>
      <c r="B24" s="63" t="s">
        <v>98</v>
      </c>
      <c r="C24" s="64" t="s">
        <v>23</v>
      </c>
      <c r="D24" s="64" t="s">
        <v>99</v>
      </c>
      <c r="E24" s="64" t="s">
        <v>21</v>
      </c>
      <c r="F24" s="64" t="s">
        <v>100</v>
      </c>
      <c r="G24" s="64"/>
      <c r="H24" s="59" t="n">
        <f aca="false">H25</f>
        <v>1243194.2</v>
      </c>
      <c r="I24" s="59" t="n">
        <f aca="false">I25</f>
        <v>1251866.2</v>
      </c>
      <c r="J24" s="59" t="n">
        <f aca="false">J25</f>
        <v>1253931.9</v>
      </c>
      <c r="K24" s="59" t="n">
        <f aca="false">K25</f>
        <v>1253931.9</v>
      </c>
      <c r="L24" s="59" t="n">
        <f aca="false">L25</f>
        <v>1257091.4</v>
      </c>
      <c r="M24" s="60" t="n">
        <f aca="false">M25</f>
        <v>1257091400</v>
      </c>
      <c r="N24" s="60" t="n">
        <f aca="false">N25</f>
        <v>1257091400</v>
      </c>
      <c r="O24" s="60" t="n">
        <f aca="false">O25</f>
        <v>1262416900</v>
      </c>
    </row>
    <row r="25" customFormat="false" ht="31.5" hidden="false" customHeight="false" outlineLevel="0" collapsed="false">
      <c r="A25" s="24"/>
      <c r="B25" s="16" t="s">
        <v>101</v>
      </c>
      <c r="C25" s="65" t="s">
        <v>23</v>
      </c>
      <c r="D25" s="65" t="s">
        <v>102</v>
      </c>
      <c r="E25" s="65" t="s">
        <v>21</v>
      </c>
      <c r="F25" s="65" t="s">
        <v>100</v>
      </c>
      <c r="G25" s="65"/>
      <c r="H25" s="57" t="n">
        <f aca="false">H26+H47+H76+H85+H96+H118+H111+H121</f>
        <v>1243194.2</v>
      </c>
      <c r="I25" s="57" t="n">
        <f aca="false">I26+I47+I76+I85+I96+I118+I111+I121</f>
        <v>1251866.2</v>
      </c>
      <c r="J25" s="57" t="n">
        <f aca="false">J26+J47+J76+J85+J96+J118+J111+J121</f>
        <v>1253931.9</v>
      </c>
      <c r="K25" s="57" t="n">
        <f aca="false">K26+K47+K76+K85+K96+K118+K111+K121+K125</f>
        <v>1253931.9</v>
      </c>
      <c r="L25" s="57" t="n">
        <f aca="false">L26+L47+L76+L85+L96+L118+L111+L121+L125</f>
        <v>1257091.4</v>
      </c>
      <c r="M25" s="62" t="n">
        <f aca="false">M26+M47+M76+M85+M96+M118+M111+M121+M125</f>
        <v>1257091400</v>
      </c>
      <c r="N25" s="62" t="n">
        <f aca="false">N26+N47+N76+N85+N96+N118+N111+N121+N125</f>
        <v>1257091400</v>
      </c>
      <c r="O25" s="62" t="n">
        <f aca="false">O26+O47+O76+O85+O96+O118+O111+O121</f>
        <v>1262416900</v>
      </c>
    </row>
    <row r="26" customFormat="false" ht="15.75" hidden="false" customHeight="false" outlineLevel="0" collapsed="false">
      <c r="A26" s="24"/>
      <c r="B26" s="16" t="s">
        <v>103</v>
      </c>
      <c r="C26" s="65" t="s">
        <v>23</v>
      </c>
      <c r="D26" s="65" t="s">
        <v>102</v>
      </c>
      <c r="E26" s="65" t="s">
        <v>20</v>
      </c>
      <c r="F26" s="65" t="s">
        <v>100</v>
      </c>
      <c r="G26" s="65"/>
      <c r="H26" s="57" t="n">
        <f aca="false">H27+H32+H35+H41+H37+H45</f>
        <v>492772.1</v>
      </c>
      <c r="I26" s="57" t="n">
        <f aca="false">I27+I32+I35+I41+I37+I45</f>
        <v>492045.8</v>
      </c>
      <c r="J26" s="57" t="n">
        <f aca="false">J27+J32+J35+J41+J37+J45</f>
        <v>492045.8</v>
      </c>
      <c r="K26" s="57" t="n">
        <f aca="false">K27+K32+K35+K41+K37+K45</f>
        <v>492045.8</v>
      </c>
      <c r="L26" s="57" t="n">
        <f aca="false">L27+L32+L35+L41+L37+L45</f>
        <v>492045.8</v>
      </c>
      <c r="M26" s="62" t="n">
        <f aca="false">M27+M32+M35+M41+M37+M45</f>
        <v>492045800</v>
      </c>
      <c r="N26" s="62" t="n">
        <f aca="false">N27+N32+N35+N41+N37+N45</f>
        <v>492045800</v>
      </c>
      <c r="O26" s="62" t="n">
        <f aca="false">O27+O32+O35+O41+O37+O45</f>
        <v>495985100</v>
      </c>
    </row>
    <row r="27" customFormat="false" ht="31.5" hidden="false" customHeight="false" outlineLevel="0" collapsed="false">
      <c r="A27" s="24"/>
      <c r="B27" s="16" t="s">
        <v>104</v>
      </c>
      <c r="C27" s="65" t="s">
        <v>23</v>
      </c>
      <c r="D27" s="65" t="s">
        <v>102</v>
      </c>
      <c r="E27" s="65" t="s">
        <v>20</v>
      </c>
      <c r="F27" s="65" t="s">
        <v>105</v>
      </c>
      <c r="G27" s="65"/>
      <c r="H27" s="57" t="n">
        <f aca="false">H30+H29+H31+H28</f>
        <v>111985.8</v>
      </c>
      <c r="I27" s="57" t="n">
        <f aca="false">I30+I29+I31+I28</f>
        <v>111420.9</v>
      </c>
      <c r="J27" s="57" t="n">
        <f aca="false">J30+J29+J31+J28</f>
        <v>111420.9</v>
      </c>
      <c r="K27" s="57" t="n">
        <f aca="false">K30+K29+K31+K28</f>
        <v>111420.9</v>
      </c>
      <c r="L27" s="57" t="n">
        <f aca="false">L30+L29+L31+L28</f>
        <v>111420.9</v>
      </c>
      <c r="M27" s="62" t="n">
        <f aca="false">M30+M29+M31+M28</f>
        <v>111420900</v>
      </c>
      <c r="N27" s="62" t="n">
        <f aca="false">N30+N29+N31+N28</f>
        <v>111420900</v>
      </c>
      <c r="O27" s="62" t="n">
        <f aca="false">O30+O29+O31+O28</f>
        <v>111985800</v>
      </c>
    </row>
    <row r="28" customFormat="false" ht="78.75" hidden="false" customHeight="false" outlineLevel="0" collapsed="false">
      <c r="A28" s="24"/>
      <c r="B28" s="31" t="s">
        <v>106</v>
      </c>
      <c r="C28" s="65" t="s">
        <v>23</v>
      </c>
      <c r="D28" s="65" t="s">
        <v>102</v>
      </c>
      <c r="E28" s="65" t="s">
        <v>20</v>
      </c>
      <c r="F28" s="65" t="s">
        <v>105</v>
      </c>
      <c r="G28" s="65" t="s">
        <v>107</v>
      </c>
      <c r="H28" s="57" t="n">
        <f aca="false">'вед.2021-2022'!K316</f>
        <v>2049.8</v>
      </c>
      <c r="I28" s="57" t="n">
        <f aca="false">'вед.2021-2022'!M316</f>
        <v>2049.8</v>
      </c>
      <c r="J28" s="57" t="n">
        <f aca="false">'вед.2021-2022'!O316</f>
        <v>2049.8</v>
      </c>
      <c r="K28" s="57" t="n">
        <f aca="false">'вед.2021-2022'!Q316</f>
        <v>2049.8</v>
      </c>
      <c r="L28" s="57" t="n">
        <f aca="false">'вед.2021-2022'!S316</f>
        <v>2049.8</v>
      </c>
      <c r="M28" s="62" t="n">
        <f aca="false">'вед.2021-2022'!U316</f>
        <v>2049800</v>
      </c>
      <c r="N28" s="62" t="n">
        <f aca="false">'вед.2021-2022'!W316</f>
        <v>2049800</v>
      </c>
      <c r="O28" s="62" t="n">
        <f aca="false">'вед.2021-2022'!X316</f>
        <v>2049800</v>
      </c>
    </row>
    <row r="29" customFormat="false" ht="31.5" hidden="false" customHeight="false" outlineLevel="0" collapsed="false">
      <c r="A29" s="24"/>
      <c r="B29" s="16" t="s">
        <v>108</v>
      </c>
      <c r="C29" s="65" t="s">
        <v>23</v>
      </c>
      <c r="D29" s="65" t="s">
        <v>102</v>
      </c>
      <c r="E29" s="65" t="s">
        <v>20</v>
      </c>
      <c r="F29" s="65" t="s">
        <v>105</v>
      </c>
      <c r="G29" s="65" t="s">
        <v>109</v>
      </c>
      <c r="H29" s="57" t="n">
        <f aca="false">'вед.2021-2022'!K317</f>
        <v>3203.8</v>
      </c>
      <c r="I29" s="57" t="n">
        <f aca="false">'вед.2021-2022'!M317</f>
        <v>3195</v>
      </c>
      <c r="J29" s="57" t="n">
        <f aca="false">'вед.2021-2022'!O317</f>
        <v>3195</v>
      </c>
      <c r="K29" s="57" t="n">
        <f aca="false">'вед.2021-2022'!Q317</f>
        <v>3195</v>
      </c>
      <c r="L29" s="57" t="n">
        <f aca="false">'вед.2021-2022'!S317</f>
        <v>3195</v>
      </c>
      <c r="M29" s="62" t="n">
        <f aca="false">'вед.2021-2022'!U317</f>
        <v>3195000</v>
      </c>
      <c r="N29" s="62" t="n">
        <f aca="false">'вед.2021-2022'!W317</f>
        <v>3195000</v>
      </c>
      <c r="O29" s="62" t="n">
        <f aca="false">'вед.2021-2022'!X317</f>
        <v>3203800</v>
      </c>
    </row>
    <row r="30" customFormat="false" ht="31.5" hidden="false" customHeight="false" outlineLevel="0" collapsed="false">
      <c r="A30" s="24"/>
      <c r="B30" s="16" t="s">
        <v>110</v>
      </c>
      <c r="C30" s="65" t="s">
        <v>23</v>
      </c>
      <c r="D30" s="65" t="s">
        <v>102</v>
      </c>
      <c r="E30" s="65" t="s">
        <v>20</v>
      </c>
      <c r="F30" s="65" t="s">
        <v>105</v>
      </c>
      <c r="G30" s="65" t="s">
        <v>111</v>
      </c>
      <c r="H30" s="57" t="n">
        <f aca="false">'вед.2021-2022'!K318</f>
        <v>106681.6</v>
      </c>
      <c r="I30" s="57" t="n">
        <f aca="false">'вед.2021-2022'!M318</f>
        <v>106125.5</v>
      </c>
      <c r="J30" s="57" t="n">
        <f aca="false">'вед.2021-2022'!O318</f>
        <v>106125.5</v>
      </c>
      <c r="K30" s="57" t="n">
        <f aca="false">'вед.2021-2022'!Q318</f>
        <v>106125.5</v>
      </c>
      <c r="L30" s="57" t="n">
        <f aca="false">'вед.2021-2022'!S318</f>
        <v>106125.5</v>
      </c>
      <c r="M30" s="62" t="n">
        <f aca="false">'вед.2021-2022'!U318</f>
        <v>106125500</v>
      </c>
      <c r="N30" s="62" t="n">
        <f aca="false">'вед.2021-2022'!W318</f>
        <v>106125500</v>
      </c>
      <c r="O30" s="62" t="n">
        <f aca="false">'вед.2021-2022'!X318</f>
        <v>106681600</v>
      </c>
    </row>
    <row r="31" customFormat="false" ht="15.75" hidden="false" customHeight="false" outlineLevel="0" collapsed="false">
      <c r="A31" s="24"/>
      <c r="B31" s="16" t="s">
        <v>112</v>
      </c>
      <c r="C31" s="65" t="s">
        <v>23</v>
      </c>
      <c r="D31" s="65" t="s">
        <v>102</v>
      </c>
      <c r="E31" s="65" t="s">
        <v>20</v>
      </c>
      <c r="F31" s="65" t="s">
        <v>105</v>
      </c>
      <c r="G31" s="65" t="s">
        <v>113</v>
      </c>
      <c r="H31" s="57" t="n">
        <f aca="false">'вед.2021-2022'!K319</f>
        <v>50.6</v>
      </c>
      <c r="I31" s="57" t="n">
        <f aca="false">'вед.2021-2022'!M319</f>
        <v>50.6</v>
      </c>
      <c r="J31" s="57" t="n">
        <f aca="false">'вед.2021-2022'!O319</f>
        <v>50.6</v>
      </c>
      <c r="K31" s="57" t="n">
        <f aca="false">'вед.2021-2022'!Q319</f>
        <v>50.6</v>
      </c>
      <c r="L31" s="57" t="n">
        <f aca="false">'вед.2021-2022'!S319</f>
        <v>50.6</v>
      </c>
      <c r="M31" s="62" t="n">
        <f aca="false">'вед.2021-2022'!U319</f>
        <v>50600</v>
      </c>
      <c r="N31" s="62" t="n">
        <f aca="false">'вед.2021-2022'!W319</f>
        <v>50600</v>
      </c>
      <c r="O31" s="62" t="n">
        <f aca="false">'вед.2021-2022'!X319</f>
        <v>50600</v>
      </c>
    </row>
    <row r="32" customFormat="false" ht="31.5" hidden="false" customHeight="false" outlineLevel="0" collapsed="false">
      <c r="A32" s="24"/>
      <c r="B32" s="31" t="s">
        <v>114</v>
      </c>
      <c r="C32" s="65" t="s">
        <v>23</v>
      </c>
      <c r="D32" s="66" t="s">
        <v>102</v>
      </c>
      <c r="E32" s="65" t="s">
        <v>20</v>
      </c>
      <c r="F32" s="65" t="s">
        <v>115</v>
      </c>
      <c r="G32" s="65"/>
      <c r="H32" s="57" t="n">
        <f aca="false">H34+H33</f>
        <v>2380.2</v>
      </c>
      <c r="I32" s="57" t="n">
        <f aca="false">I34+I33</f>
        <v>2380.2</v>
      </c>
      <c r="J32" s="57" t="n">
        <f aca="false">J34+J33</f>
        <v>2380.2</v>
      </c>
      <c r="K32" s="57" t="n">
        <f aca="false">K34+K33</f>
        <v>2380.2</v>
      </c>
      <c r="L32" s="57" t="n">
        <f aca="false">L34+L33</f>
        <v>2380.2</v>
      </c>
      <c r="M32" s="62" t="n">
        <f aca="false">M34+M33</f>
        <v>2380200</v>
      </c>
      <c r="N32" s="62" t="n">
        <f aca="false">N34+N33</f>
        <v>2380200</v>
      </c>
      <c r="O32" s="62" t="n">
        <f aca="false">O34+O33</f>
        <v>5357600</v>
      </c>
    </row>
    <row r="33" customFormat="false" ht="78.75" hidden="false" customHeight="false" outlineLevel="0" collapsed="false">
      <c r="A33" s="24"/>
      <c r="B33" s="16" t="s">
        <v>106</v>
      </c>
      <c r="C33" s="65" t="s">
        <v>23</v>
      </c>
      <c r="D33" s="66" t="s">
        <v>102</v>
      </c>
      <c r="E33" s="65" t="s">
        <v>20</v>
      </c>
      <c r="F33" s="65" t="s">
        <v>115</v>
      </c>
      <c r="G33" s="65" t="s">
        <v>107</v>
      </c>
      <c r="H33" s="57" t="n">
        <f aca="false">'вед.2021-2022'!K321</f>
        <v>112.6</v>
      </c>
      <c r="I33" s="57" t="n">
        <f aca="false">'вед.2021-2022'!M321</f>
        <v>112.6</v>
      </c>
      <c r="J33" s="57" t="n">
        <f aca="false">'вед.2021-2022'!O321</f>
        <v>112.6</v>
      </c>
      <c r="K33" s="57" t="n">
        <f aca="false">'вед.2021-2022'!Q321</f>
        <v>112.6</v>
      </c>
      <c r="L33" s="57" t="n">
        <f aca="false">'вед.2021-2022'!S321</f>
        <v>112.6</v>
      </c>
      <c r="M33" s="62" t="n">
        <f aca="false">'вед.2021-2022'!U321</f>
        <v>112600</v>
      </c>
      <c r="N33" s="62" t="n">
        <f aca="false">'вед.2021-2022'!W321</f>
        <v>112600</v>
      </c>
      <c r="O33" s="62" t="n">
        <f aca="false">'вед.2021-2022'!X321</f>
        <v>253300</v>
      </c>
    </row>
    <row r="34" customFormat="false" ht="31.5" hidden="false" customHeight="false" outlineLevel="0" collapsed="false">
      <c r="A34" s="24"/>
      <c r="B34" s="16" t="s">
        <v>110</v>
      </c>
      <c r="C34" s="65" t="s">
        <v>23</v>
      </c>
      <c r="D34" s="66" t="s">
        <v>102</v>
      </c>
      <c r="E34" s="65" t="s">
        <v>20</v>
      </c>
      <c r="F34" s="65" t="s">
        <v>115</v>
      </c>
      <c r="G34" s="65" t="s">
        <v>111</v>
      </c>
      <c r="H34" s="57" t="n">
        <f aca="false">'вед.2021-2022'!K322</f>
        <v>2267.6</v>
      </c>
      <c r="I34" s="57" t="n">
        <f aca="false">'вед.2021-2022'!M322</f>
        <v>2267.6</v>
      </c>
      <c r="J34" s="57" t="n">
        <f aca="false">'вед.2021-2022'!O322</f>
        <v>2267.6</v>
      </c>
      <c r="K34" s="57" t="n">
        <f aca="false">'вед.2021-2022'!Q322</f>
        <v>2267.6</v>
      </c>
      <c r="L34" s="57" t="n">
        <f aca="false">'вед.2021-2022'!S322</f>
        <v>2267.6</v>
      </c>
      <c r="M34" s="62" t="n">
        <f aca="false">'вед.2021-2022'!U322</f>
        <v>2267600</v>
      </c>
      <c r="N34" s="62" t="n">
        <f aca="false">'вед.2021-2022'!W322</f>
        <v>2267600</v>
      </c>
      <c r="O34" s="62" t="n">
        <f aca="false">'вед.2021-2022'!X322</f>
        <v>5104300</v>
      </c>
    </row>
    <row r="35" customFormat="false" ht="94.5" hidden="false" customHeight="false" outlineLevel="0" collapsed="false">
      <c r="A35" s="24"/>
      <c r="B35" s="16" t="str">
        <f aca="false">'вед.2021-2022'!B434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35" s="65" t="s">
        <v>23</v>
      </c>
      <c r="D35" s="65" t="s">
        <v>102</v>
      </c>
      <c r="E35" s="65" t="s">
        <v>20</v>
      </c>
      <c r="F35" s="65" t="s">
        <v>116</v>
      </c>
      <c r="G35" s="65"/>
      <c r="H35" s="57" t="n">
        <f aca="false">H36</f>
        <v>9472.3</v>
      </c>
      <c r="I35" s="57" t="n">
        <f aca="false">I36</f>
        <v>9472.3</v>
      </c>
      <c r="J35" s="57" t="n">
        <f aca="false">J36</f>
        <v>9472.3</v>
      </c>
      <c r="K35" s="57" t="n">
        <f aca="false">K36</f>
        <v>9472.3</v>
      </c>
      <c r="L35" s="57" t="n">
        <f aca="false">L36</f>
        <v>9472.3</v>
      </c>
      <c r="M35" s="62" t="n">
        <f aca="false">M36</f>
        <v>9472300</v>
      </c>
      <c r="N35" s="62" t="n">
        <f aca="false">N36</f>
        <v>9472300</v>
      </c>
      <c r="O35" s="62" t="n">
        <f aca="false">O36</f>
        <v>9472300</v>
      </c>
    </row>
    <row r="36" customFormat="false" ht="31.5" hidden="false" customHeight="false" outlineLevel="0" collapsed="false">
      <c r="A36" s="24"/>
      <c r="B36" s="16" t="s">
        <v>117</v>
      </c>
      <c r="C36" s="65" t="s">
        <v>23</v>
      </c>
      <c r="D36" s="65" t="s">
        <v>102</v>
      </c>
      <c r="E36" s="65" t="s">
        <v>20</v>
      </c>
      <c r="F36" s="65" t="s">
        <v>116</v>
      </c>
      <c r="G36" s="65" t="s">
        <v>118</v>
      </c>
      <c r="H36" s="57" t="n">
        <f aca="false">'вед.2021-2022'!K435</f>
        <v>9472.3</v>
      </c>
      <c r="I36" s="57" t="n">
        <f aca="false">'вед.2021-2022'!M435</f>
        <v>9472.3</v>
      </c>
      <c r="J36" s="57" t="n">
        <f aca="false">'вед.2021-2022'!O435</f>
        <v>9472.3</v>
      </c>
      <c r="K36" s="57" t="n">
        <f aca="false">'вед.2021-2022'!Q435</f>
        <v>9472.3</v>
      </c>
      <c r="L36" s="57" t="n">
        <f aca="false">'вед.2021-2022'!S435</f>
        <v>9472.3</v>
      </c>
      <c r="M36" s="62" t="n">
        <f aca="false">'вед.2021-2022'!U435</f>
        <v>9472300</v>
      </c>
      <c r="N36" s="62" t="n">
        <f aca="false">'вед.2021-2022'!W435</f>
        <v>9472300</v>
      </c>
      <c r="O36" s="62" t="n">
        <f aca="false">'вед.2021-2022'!X435</f>
        <v>9472300</v>
      </c>
    </row>
    <row r="37" customFormat="false" ht="141.75" hidden="false" customHeight="false" outlineLevel="0" collapsed="false">
      <c r="A37" s="24"/>
      <c r="B37" s="16" t="str">
        <f aca="false">'вед.2021-2022'!B323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v>
      </c>
      <c r="C37" s="65" t="s">
        <v>23</v>
      </c>
      <c r="D37" s="66" t="s">
        <v>102</v>
      </c>
      <c r="E37" s="66" t="s">
        <v>20</v>
      </c>
      <c r="F37" s="66" t="s">
        <v>119</v>
      </c>
      <c r="G37" s="66"/>
      <c r="H37" s="57" t="n">
        <f aca="false">H40+H39+H38</f>
        <v>4167.9</v>
      </c>
      <c r="I37" s="57" t="n">
        <f aca="false">I40+I39+I38</f>
        <v>4006.5</v>
      </c>
      <c r="J37" s="57" t="n">
        <f aca="false">J40+J39+J38</f>
        <v>4006.5</v>
      </c>
      <c r="K37" s="57" t="n">
        <f aca="false">K40+K39+K38</f>
        <v>4006.5</v>
      </c>
      <c r="L37" s="57" t="n">
        <f aca="false">L40+L39+L38</f>
        <v>4006.5</v>
      </c>
      <c r="M37" s="62" t="n">
        <f aca="false">M40+M39+M38</f>
        <v>4006500</v>
      </c>
      <c r="N37" s="62" t="n">
        <f aca="false">N40+N39+N38</f>
        <v>4006500</v>
      </c>
      <c r="O37" s="62" t="n">
        <f aca="false">O40+O39+O38</f>
        <v>4166800</v>
      </c>
    </row>
    <row r="38" customFormat="false" ht="78.75" hidden="false" customHeight="false" outlineLevel="0" collapsed="false">
      <c r="A38" s="24"/>
      <c r="B38" s="16" t="s">
        <v>106</v>
      </c>
      <c r="C38" s="65" t="s">
        <v>23</v>
      </c>
      <c r="D38" s="66" t="s">
        <v>102</v>
      </c>
      <c r="E38" s="66" t="s">
        <v>20</v>
      </c>
      <c r="F38" s="66" t="s">
        <v>119</v>
      </c>
      <c r="G38" s="66" t="s">
        <v>107</v>
      </c>
      <c r="H38" s="57" t="n">
        <f aca="false">'вед.2021-2022'!K324</f>
        <v>338.9</v>
      </c>
      <c r="I38" s="57" t="n">
        <f aca="false">'вед.2021-2022'!M324</f>
        <v>325</v>
      </c>
      <c r="J38" s="57" t="n">
        <f aca="false">'вед.2021-2022'!O324</f>
        <v>325</v>
      </c>
      <c r="K38" s="57" t="n">
        <f aca="false">'вед.2021-2022'!Q324</f>
        <v>325</v>
      </c>
      <c r="L38" s="57" t="n">
        <f aca="false">'вед.2021-2022'!S324</f>
        <v>325</v>
      </c>
      <c r="M38" s="62" t="n">
        <f aca="false">'вед.2021-2022'!U324</f>
        <v>325000</v>
      </c>
      <c r="N38" s="62" t="n">
        <f aca="false">'вед.2021-2022'!W324</f>
        <v>325000</v>
      </c>
      <c r="O38" s="62" t="n">
        <f aca="false">'вед.2021-2022'!X324</f>
        <v>325000</v>
      </c>
    </row>
    <row r="39" customFormat="false" ht="31.5" hidden="false" customHeight="false" outlineLevel="0" collapsed="false">
      <c r="A39" s="24"/>
      <c r="B39" s="31" t="s">
        <v>117</v>
      </c>
      <c r="C39" s="65" t="s">
        <v>23</v>
      </c>
      <c r="D39" s="66" t="s">
        <v>102</v>
      </c>
      <c r="E39" s="66" t="s">
        <v>20</v>
      </c>
      <c r="F39" s="66" t="s">
        <v>119</v>
      </c>
      <c r="G39" s="66" t="s">
        <v>118</v>
      </c>
      <c r="H39" s="57" t="n">
        <f aca="false">'вед.2021-2022'!K325</f>
        <v>49.7</v>
      </c>
      <c r="I39" s="57" t="n">
        <f aca="false">'вед.2021-2022'!M325</f>
        <v>70</v>
      </c>
      <c r="J39" s="57" t="n">
        <f aca="false">'вед.2021-2022'!O325</f>
        <v>70</v>
      </c>
      <c r="K39" s="57" t="n">
        <f aca="false">'вед.2021-2022'!Q325</f>
        <v>70</v>
      </c>
      <c r="L39" s="57" t="n">
        <f aca="false">'вед.2021-2022'!S325</f>
        <v>70</v>
      </c>
      <c r="M39" s="62" t="n">
        <f aca="false">'вед.2021-2022'!U325</f>
        <v>70000</v>
      </c>
      <c r="N39" s="62" t="n">
        <f aca="false">'вед.2021-2022'!W325</f>
        <v>70000</v>
      </c>
      <c r="O39" s="62" t="n">
        <f aca="false">'вед.2021-2022'!X325</f>
        <v>70000</v>
      </c>
    </row>
    <row r="40" customFormat="false" ht="31.5" hidden="false" customHeight="false" outlineLevel="0" collapsed="false">
      <c r="A40" s="24"/>
      <c r="B40" s="16" t="s">
        <v>110</v>
      </c>
      <c r="C40" s="65" t="s">
        <v>23</v>
      </c>
      <c r="D40" s="66" t="s">
        <v>102</v>
      </c>
      <c r="E40" s="66" t="s">
        <v>20</v>
      </c>
      <c r="F40" s="66" t="s">
        <v>119</v>
      </c>
      <c r="G40" s="66" t="s">
        <v>111</v>
      </c>
      <c r="H40" s="57" t="n">
        <f aca="false">'вед.2021-2022'!K326</f>
        <v>3779.3</v>
      </c>
      <c r="I40" s="57" t="n">
        <f aca="false">'вед.2021-2022'!M326</f>
        <v>3611.5</v>
      </c>
      <c r="J40" s="57" t="n">
        <f aca="false">'вед.2021-2022'!O326</f>
        <v>3611.5</v>
      </c>
      <c r="K40" s="57" t="n">
        <f aca="false">'вед.2021-2022'!Q326</f>
        <v>3611.5</v>
      </c>
      <c r="L40" s="57" t="n">
        <f aca="false">'вед.2021-2022'!S326</f>
        <v>3611.5</v>
      </c>
      <c r="M40" s="62" t="n">
        <f aca="false">'вед.2021-2022'!U326</f>
        <v>3611500</v>
      </c>
      <c r="N40" s="62" t="n">
        <f aca="false">'вед.2021-2022'!W326</f>
        <v>3611500</v>
      </c>
      <c r="O40" s="62" t="n">
        <f aca="false">'вед.2021-2022'!X326</f>
        <v>3771800</v>
      </c>
    </row>
    <row r="41" customFormat="false" ht="94.5" hidden="false" customHeight="false" outlineLevel="0" collapsed="false">
      <c r="A41" s="24"/>
      <c r="B41" s="16" t="str">
        <f aca="false">'вед.2021-2022'!B327</f>
        <v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v>
      </c>
      <c r="C41" s="65" t="s">
        <v>23</v>
      </c>
      <c r="D41" s="66" t="s">
        <v>102</v>
      </c>
      <c r="E41" s="66" t="s">
        <v>20</v>
      </c>
      <c r="F41" s="66" t="s">
        <v>120</v>
      </c>
      <c r="G41" s="66"/>
      <c r="H41" s="57" t="n">
        <f aca="false">H44+H43+H42</f>
        <v>364330.3</v>
      </c>
      <c r="I41" s="57" t="n">
        <f aca="false">I44+I43+I42</f>
        <v>364330.3</v>
      </c>
      <c r="J41" s="57" t="n">
        <f aca="false">J44+J43+J42</f>
        <v>364330.3</v>
      </c>
      <c r="K41" s="57" t="n">
        <f aca="false">K44+K43+K42</f>
        <v>364330.3</v>
      </c>
      <c r="L41" s="57" t="n">
        <f aca="false">L44+L43+L42</f>
        <v>364330.3</v>
      </c>
      <c r="M41" s="62" t="n">
        <f aca="false">M44+M43+M42</f>
        <v>364330300</v>
      </c>
      <c r="N41" s="62" t="n">
        <f aca="false">N44+N43+N42</f>
        <v>364330300</v>
      </c>
      <c r="O41" s="62" t="n">
        <f aca="false">O44+O43+O42</f>
        <v>364330300</v>
      </c>
    </row>
    <row r="42" customFormat="false" ht="78.75" hidden="false" customHeight="false" outlineLevel="0" collapsed="false">
      <c r="A42" s="24"/>
      <c r="B42" s="16" t="s">
        <v>106</v>
      </c>
      <c r="C42" s="65" t="s">
        <v>23</v>
      </c>
      <c r="D42" s="66" t="s">
        <v>102</v>
      </c>
      <c r="E42" s="66" t="s">
        <v>20</v>
      </c>
      <c r="F42" s="66" t="s">
        <v>120</v>
      </c>
      <c r="G42" s="66" t="s">
        <v>107</v>
      </c>
      <c r="H42" s="57" t="n">
        <f aca="false">'вед.2021-2022'!K328</f>
        <v>10571.4</v>
      </c>
      <c r="I42" s="57" t="n">
        <f aca="false">'вед.2021-2022'!M328</f>
        <v>10571.4</v>
      </c>
      <c r="J42" s="57" t="n">
        <f aca="false">'вед.2021-2022'!O328</f>
        <v>10571.4</v>
      </c>
      <c r="K42" s="57" t="n">
        <f aca="false">'вед.2021-2022'!Q328</f>
        <v>10571.4</v>
      </c>
      <c r="L42" s="57" t="n">
        <f aca="false">'вед.2021-2022'!S328</f>
        <v>10571.4</v>
      </c>
      <c r="M42" s="62" t="n">
        <f aca="false">'вед.2021-2022'!U328</f>
        <v>10571400</v>
      </c>
      <c r="N42" s="62" t="n">
        <f aca="false">'вед.2021-2022'!W328</f>
        <v>10571400</v>
      </c>
      <c r="O42" s="62" t="n">
        <f aca="false">'вед.2021-2022'!X328</f>
        <v>10571400</v>
      </c>
    </row>
    <row r="43" customFormat="false" ht="31.5" hidden="false" customHeight="false" outlineLevel="0" collapsed="false">
      <c r="A43" s="24"/>
      <c r="B43" s="16" t="s">
        <v>108</v>
      </c>
      <c r="C43" s="65" t="s">
        <v>23</v>
      </c>
      <c r="D43" s="66" t="s">
        <v>102</v>
      </c>
      <c r="E43" s="66" t="s">
        <v>20</v>
      </c>
      <c r="F43" s="66" t="s">
        <v>120</v>
      </c>
      <c r="G43" s="66" t="s">
        <v>109</v>
      </c>
      <c r="H43" s="57" t="n">
        <f aca="false">'вед.2021-2022'!K329</f>
        <v>348.8</v>
      </c>
      <c r="I43" s="57" t="n">
        <f aca="false">'вед.2021-2022'!M329</f>
        <v>348.8</v>
      </c>
      <c r="J43" s="57" t="n">
        <f aca="false">'вед.2021-2022'!O329</f>
        <v>348.8</v>
      </c>
      <c r="K43" s="57" t="n">
        <f aca="false">'вед.2021-2022'!Q329</f>
        <v>348.8</v>
      </c>
      <c r="L43" s="57" t="n">
        <f aca="false">'вед.2021-2022'!S329</f>
        <v>348.8</v>
      </c>
      <c r="M43" s="62" t="n">
        <f aca="false">'вед.2021-2022'!U329</f>
        <v>348800</v>
      </c>
      <c r="N43" s="62" t="n">
        <f aca="false">'вед.2021-2022'!W329</f>
        <v>348800</v>
      </c>
      <c r="O43" s="62" t="n">
        <f aca="false">'вед.2021-2022'!X329</f>
        <v>348800</v>
      </c>
    </row>
    <row r="44" customFormat="false" ht="31.5" hidden="false" customHeight="false" outlineLevel="0" collapsed="false">
      <c r="A44" s="24"/>
      <c r="B44" s="16" t="s">
        <v>110</v>
      </c>
      <c r="C44" s="65" t="s">
        <v>23</v>
      </c>
      <c r="D44" s="66" t="s">
        <v>102</v>
      </c>
      <c r="E44" s="66" t="s">
        <v>20</v>
      </c>
      <c r="F44" s="66" t="s">
        <v>120</v>
      </c>
      <c r="G44" s="66" t="s">
        <v>111</v>
      </c>
      <c r="H44" s="57" t="n">
        <f aca="false">'вед.2021-2022'!K330</f>
        <v>353410.1</v>
      </c>
      <c r="I44" s="57" t="n">
        <f aca="false">'вед.2021-2022'!M330</f>
        <v>353410.1</v>
      </c>
      <c r="J44" s="57" t="n">
        <f aca="false">'вед.2021-2022'!O330</f>
        <v>353410.1</v>
      </c>
      <c r="K44" s="57" t="n">
        <f aca="false">'вед.2021-2022'!Q330</f>
        <v>353410.1</v>
      </c>
      <c r="L44" s="57" t="n">
        <f aca="false">'вед.2021-2022'!S330</f>
        <v>353410.1</v>
      </c>
      <c r="M44" s="62" t="n">
        <f aca="false">'вед.2021-2022'!U330</f>
        <v>353410100</v>
      </c>
      <c r="N44" s="62" t="n">
        <f aca="false">'вед.2021-2022'!W330</f>
        <v>353410100</v>
      </c>
      <c r="O44" s="62" t="n">
        <f aca="false">'вед.2021-2022'!X330</f>
        <v>353410100</v>
      </c>
    </row>
    <row r="45" customFormat="false" ht="31.5" hidden="false" customHeight="false" outlineLevel="0" collapsed="false">
      <c r="A45" s="24"/>
      <c r="B45" s="16" t="s">
        <v>121</v>
      </c>
      <c r="C45" s="65" t="s">
        <v>23</v>
      </c>
      <c r="D45" s="66" t="s">
        <v>102</v>
      </c>
      <c r="E45" s="66" t="s">
        <v>20</v>
      </c>
      <c r="F45" s="66" t="s">
        <v>122</v>
      </c>
      <c r="G45" s="66"/>
      <c r="H45" s="57" t="n">
        <f aca="false">H46</f>
        <v>435.6</v>
      </c>
      <c r="I45" s="57" t="n">
        <f aca="false">I46</f>
        <v>435.6</v>
      </c>
      <c r="J45" s="57" t="n">
        <f aca="false">J46</f>
        <v>435.6</v>
      </c>
      <c r="K45" s="57" t="n">
        <f aca="false">K46</f>
        <v>435.6</v>
      </c>
      <c r="L45" s="57" t="n">
        <f aca="false">L46</f>
        <v>435.6</v>
      </c>
      <c r="M45" s="62" t="n">
        <f aca="false">M46</f>
        <v>435600</v>
      </c>
      <c r="N45" s="62" t="n">
        <f aca="false">N46</f>
        <v>435600</v>
      </c>
      <c r="O45" s="62" t="n">
        <f aca="false">O46</f>
        <v>672300</v>
      </c>
    </row>
    <row r="46" customFormat="false" ht="31.5" hidden="false" customHeight="false" outlineLevel="0" collapsed="false">
      <c r="A46" s="24"/>
      <c r="B46" s="16" t="s">
        <v>110</v>
      </c>
      <c r="C46" s="65" t="s">
        <v>23</v>
      </c>
      <c r="D46" s="66" t="s">
        <v>102</v>
      </c>
      <c r="E46" s="66" t="s">
        <v>20</v>
      </c>
      <c r="F46" s="66" t="s">
        <v>122</v>
      </c>
      <c r="G46" s="66" t="s">
        <v>111</v>
      </c>
      <c r="H46" s="57" t="n">
        <f aca="false">'вед.2021-2022'!K332</f>
        <v>435.6</v>
      </c>
      <c r="I46" s="57" t="n">
        <f aca="false">'вед.2021-2022'!M332</f>
        <v>435.6</v>
      </c>
      <c r="J46" s="57" t="n">
        <f aca="false">'вед.2021-2022'!O332</f>
        <v>435.6</v>
      </c>
      <c r="K46" s="57" t="n">
        <f aca="false">'вед.2021-2022'!Q332</f>
        <v>435.6</v>
      </c>
      <c r="L46" s="57" t="n">
        <f aca="false">'вед.2021-2022'!S332</f>
        <v>435.6</v>
      </c>
      <c r="M46" s="62" t="n">
        <f aca="false">'вед.2021-2022'!U332</f>
        <v>435600</v>
      </c>
      <c r="N46" s="62" t="n">
        <f aca="false">'вед.2021-2022'!W332</f>
        <v>435600</v>
      </c>
      <c r="O46" s="62" t="n">
        <f aca="false">'вед.2021-2022'!X332</f>
        <v>672300</v>
      </c>
    </row>
    <row r="47" customFormat="false" ht="47.25" hidden="false" customHeight="false" outlineLevel="0" collapsed="false">
      <c r="A47" s="24"/>
      <c r="B47" s="16" t="s">
        <v>123</v>
      </c>
      <c r="C47" s="65" t="s">
        <v>23</v>
      </c>
      <c r="D47" s="65" t="s">
        <v>102</v>
      </c>
      <c r="E47" s="65" t="s">
        <v>23</v>
      </c>
      <c r="F47" s="65" t="s">
        <v>100</v>
      </c>
      <c r="G47" s="65"/>
      <c r="H47" s="57" t="n">
        <f aca="false">H48+H53+H57+H59+H63+H67+H70+H73</f>
        <v>631705.6</v>
      </c>
      <c r="I47" s="57" t="n">
        <f aca="false">I48+I53+I57+I59+I63+I67+I70+I73</f>
        <v>638509.6</v>
      </c>
      <c r="J47" s="57" t="n">
        <f aca="false">J48+J53+J57+J59+J63+J67+J70+J73</f>
        <v>638509.6</v>
      </c>
      <c r="K47" s="57" t="n">
        <f aca="false">K48+K53+K57+K59+K63+K67+K70+K73</f>
        <v>634764.4</v>
      </c>
      <c r="L47" s="57" t="n">
        <f aca="false">L48+L53+L57+L59+L63+L67+L70+L73</f>
        <v>634764.4</v>
      </c>
      <c r="M47" s="62" t="n">
        <f aca="false">M48+M53+M57+M59+M63+M67+M70+M73</f>
        <v>634764400</v>
      </c>
      <c r="N47" s="62" t="n">
        <f aca="false">N48+N53+N57+N59+N63+N67+N70+N73</f>
        <v>634764400</v>
      </c>
      <c r="O47" s="62" t="n">
        <f aca="false">O48+O53+O57+O59+O63+O67+O70+O73</f>
        <v>632064500</v>
      </c>
    </row>
    <row r="48" customFormat="false" ht="31.5" hidden="false" customHeight="false" outlineLevel="0" collapsed="false">
      <c r="A48" s="24"/>
      <c r="B48" s="16" t="s">
        <v>104</v>
      </c>
      <c r="C48" s="65" t="s">
        <v>23</v>
      </c>
      <c r="D48" s="65" t="s">
        <v>102</v>
      </c>
      <c r="E48" s="65" t="s">
        <v>23</v>
      </c>
      <c r="F48" s="65" t="s">
        <v>105</v>
      </c>
      <c r="G48" s="65"/>
      <c r="H48" s="57" t="n">
        <f aca="false">H50+H51+H52+H49</f>
        <v>76794.5</v>
      </c>
      <c r="I48" s="57" t="n">
        <f aca="false">I50+I51+I52+I49</f>
        <v>75835.7</v>
      </c>
      <c r="J48" s="57" t="n">
        <f aca="false">J50+J51+J52+J49</f>
        <v>75835.7</v>
      </c>
      <c r="K48" s="57" t="n">
        <f aca="false">K50+K51+K52+K49</f>
        <v>75835.7</v>
      </c>
      <c r="L48" s="57" t="n">
        <f aca="false">L50+L51+L52+L49</f>
        <v>75835.7</v>
      </c>
      <c r="M48" s="62" t="n">
        <f aca="false">M50+M51+M52+M49</f>
        <v>75835700</v>
      </c>
      <c r="N48" s="62" t="n">
        <f aca="false">N50+N51+N52+N49</f>
        <v>75835700</v>
      </c>
      <c r="O48" s="62" t="n">
        <f aca="false">O50+O51+O52+O49</f>
        <v>76794500</v>
      </c>
    </row>
    <row r="49" customFormat="false" ht="78.75" hidden="false" customHeight="false" outlineLevel="0" collapsed="false">
      <c r="A49" s="24"/>
      <c r="B49" s="31" t="s">
        <v>106</v>
      </c>
      <c r="C49" s="65" t="s">
        <v>23</v>
      </c>
      <c r="D49" s="65" t="s">
        <v>102</v>
      </c>
      <c r="E49" s="65" t="s">
        <v>23</v>
      </c>
      <c r="F49" s="65" t="s">
        <v>105</v>
      </c>
      <c r="G49" s="65" t="s">
        <v>107</v>
      </c>
      <c r="H49" s="57" t="n">
        <f aca="false">'вед.2021-2022'!K343</f>
        <v>1512.2</v>
      </c>
      <c r="I49" s="57" t="n">
        <f aca="false">'вед.2021-2022'!M343</f>
        <v>1512.2</v>
      </c>
      <c r="J49" s="57" t="n">
        <f aca="false">'вед.2021-2022'!O343</f>
        <v>1512.2</v>
      </c>
      <c r="K49" s="57" t="n">
        <f aca="false">'вед.2021-2022'!Q343</f>
        <v>1512.2</v>
      </c>
      <c r="L49" s="57" t="n">
        <f aca="false">'вед.2021-2022'!S343</f>
        <v>1512.2</v>
      </c>
      <c r="M49" s="62" t="n">
        <f aca="false">'вед.2021-2022'!U343</f>
        <v>1512200</v>
      </c>
      <c r="N49" s="62" t="n">
        <f aca="false">'вед.2021-2022'!W343</f>
        <v>1512200</v>
      </c>
      <c r="O49" s="62" t="n">
        <f aca="false">'вед.2021-2022'!X343</f>
        <v>1512200</v>
      </c>
    </row>
    <row r="50" customFormat="false" ht="31.5" hidden="false" customHeight="false" outlineLevel="0" collapsed="false">
      <c r="A50" s="24"/>
      <c r="B50" s="16" t="s">
        <v>108</v>
      </c>
      <c r="C50" s="65" t="s">
        <v>23</v>
      </c>
      <c r="D50" s="65" t="s">
        <v>102</v>
      </c>
      <c r="E50" s="65" t="s">
        <v>23</v>
      </c>
      <c r="F50" s="65" t="s">
        <v>105</v>
      </c>
      <c r="G50" s="65" t="s">
        <v>109</v>
      </c>
      <c r="H50" s="57" t="n">
        <f aca="false">'вед.2021-2022'!K344</f>
        <v>3445.4</v>
      </c>
      <c r="I50" s="57" t="n">
        <f aca="false">'вед.2021-2022'!M344</f>
        <v>3372.2</v>
      </c>
      <c r="J50" s="57" t="n">
        <f aca="false">'вед.2021-2022'!O344</f>
        <v>3372.2</v>
      </c>
      <c r="K50" s="57" t="n">
        <f aca="false">'вед.2021-2022'!Q344</f>
        <v>3372.2</v>
      </c>
      <c r="L50" s="57" t="n">
        <f aca="false">'вед.2021-2022'!S344</f>
        <v>3372.2</v>
      </c>
      <c r="M50" s="62" t="n">
        <f aca="false">'вед.2021-2022'!U344</f>
        <v>3372200</v>
      </c>
      <c r="N50" s="62" t="n">
        <f aca="false">'вед.2021-2022'!W344</f>
        <v>3372200</v>
      </c>
      <c r="O50" s="62" t="n">
        <f aca="false">'вед.2021-2022'!X344</f>
        <v>3445400</v>
      </c>
    </row>
    <row r="51" customFormat="false" ht="31.5" hidden="false" customHeight="false" outlineLevel="0" collapsed="false">
      <c r="A51" s="24"/>
      <c r="B51" s="16" t="s">
        <v>110</v>
      </c>
      <c r="C51" s="65" t="s">
        <v>23</v>
      </c>
      <c r="D51" s="65" t="s">
        <v>102</v>
      </c>
      <c r="E51" s="65" t="s">
        <v>23</v>
      </c>
      <c r="F51" s="65" t="s">
        <v>105</v>
      </c>
      <c r="G51" s="65" t="s">
        <v>111</v>
      </c>
      <c r="H51" s="57" t="n">
        <f aca="false">'вед.2021-2022'!K345</f>
        <v>71459.4</v>
      </c>
      <c r="I51" s="57" t="n">
        <f aca="false">'вед.2021-2022'!M345</f>
        <v>70573.8</v>
      </c>
      <c r="J51" s="57" t="n">
        <f aca="false">'вед.2021-2022'!O345</f>
        <v>70573.8</v>
      </c>
      <c r="K51" s="57" t="n">
        <f aca="false">'вед.2021-2022'!Q345</f>
        <v>70573.8</v>
      </c>
      <c r="L51" s="57" t="n">
        <f aca="false">'вед.2021-2022'!S345</f>
        <v>70573.8</v>
      </c>
      <c r="M51" s="62" t="n">
        <f aca="false">'вед.2021-2022'!U345</f>
        <v>70573800</v>
      </c>
      <c r="N51" s="62" t="n">
        <f aca="false">'вед.2021-2022'!W345</f>
        <v>70573800</v>
      </c>
      <c r="O51" s="62" t="n">
        <f aca="false">'вед.2021-2022'!X345</f>
        <v>71459400</v>
      </c>
    </row>
    <row r="52" customFormat="false" ht="15.75" hidden="false" customHeight="false" outlineLevel="0" collapsed="false">
      <c r="A52" s="24"/>
      <c r="B52" s="16" t="s">
        <v>112</v>
      </c>
      <c r="C52" s="65" t="s">
        <v>23</v>
      </c>
      <c r="D52" s="65" t="s">
        <v>102</v>
      </c>
      <c r="E52" s="65" t="s">
        <v>23</v>
      </c>
      <c r="F52" s="65" t="s">
        <v>105</v>
      </c>
      <c r="G52" s="65" t="s">
        <v>113</v>
      </c>
      <c r="H52" s="57" t="n">
        <f aca="false">'вед.2021-2022'!K346</f>
        <v>377.5</v>
      </c>
      <c r="I52" s="57" t="n">
        <f aca="false">'вед.2021-2022'!M346</f>
        <v>377.5</v>
      </c>
      <c r="J52" s="57" t="n">
        <f aca="false">'вед.2021-2022'!O346</f>
        <v>377.5</v>
      </c>
      <c r="K52" s="57" t="n">
        <f aca="false">'вед.2021-2022'!Q346</f>
        <v>377.5</v>
      </c>
      <c r="L52" s="57" t="n">
        <f aca="false">'вед.2021-2022'!S346</f>
        <v>377.5</v>
      </c>
      <c r="M52" s="62" t="n">
        <f aca="false">'вед.2021-2022'!U346</f>
        <v>377500</v>
      </c>
      <c r="N52" s="62" t="n">
        <f aca="false">'вед.2021-2022'!W346</f>
        <v>377500</v>
      </c>
      <c r="O52" s="62" t="n">
        <f aca="false">'вед.2021-2022'!X346</f>
        <v>377500</v>
      </c>
    </row>
    <row r="53" customFormat="false" ht="31.5" hidden="false" customHeight="false" outlineLevel="0" collapsed="false">
      <c r="A53" s="24"/>
      <c r="B53" s="31" t="s">
        <v>114</v>
      </c>
      <c r="C53" s="65" t="s">
        <v>23</v>
      </c>
      <c r="D53" s="65" t="s">
        <v>102</v>
      </c>
      <c r="E53" s="65" t="s">
        <v>23</v>
      </c>
      <c r="F53" s="65" t="s">
        <v>115</v>
      </c>
      <c r="G53" s="65"/>
      <c r="H53" s="57" t="n">
        <f aca="false">H56+H54+H55</f>
        <v>15130.4</v>
      </c>
      <c r="I53" s="57" t="n">
        <f aca="false">I56+I54+I55</f>
        <v>15130.4</v>
      </c>
      <c r="J53" s="57" t="n">
        <f aca="false">J56+J54+J55</f>
        <v>15130.4</v>
      </c>
      <c r="K53" s="57" t="n">
        <f aca="false">K56+K54+K55</f>
        <v>15130.4</v>
      </c>
      <c r="L53" s="57" t="n">
        <f aca="false">L56+L54+L55</f>
        <v>15130.4</v>
      </c>
      <c r="M53" s="62" t="n">
        <f aca="false">M56+M54+M55</f>
        <v>15130400</v>
      </c>
      <c r="N53" s="62" t="n">
        <f aca="false">N56+N54+N55</f>
        <v>15130400</v>
      </c>
      <c r="O53" s="62" t="n">
        <f aca="false">O56+O54+O55</f>
        <v>17136500</v>
      </c>
    </row>
    <row r="54" customFormat="false" ht="78.75" hidden="false" customHeight="false" outlineLevel="0" collapsed="false">
      <c r="A54" s="24"/>
      <c r="B54" s="31" t="s">
        <v>106</v>
      </c>
      <c r="C54" s="65" t="s">
        <v>23</v>
      </c>
      <c r="D54" s="65" t="s">
        <v>102</v>
      </c>
      <c r="E54" s="65" t="s">
        <v>23</v>
      </c>
      <c r="F54" s="65" t="s">
        <v>115</v>
      </c>
      <c r="G54" s="65" t="s">
        <v>107</v>
      </c>
      <c r="H54" s="57" t="n">
        <f aca="false">'вед.2021-2022'!K348</f>
        <v>682.1</v>
      </c>
      <c r="I54" s="57" t="n">
        <f aca="false">'вед.2021-2022'!M348</f>
        <v>682.1</v>
      </c>
      <c r="J54" s="57" t="n">
        <f aca="false">'вед.2021-2022'!O348</f>
        <v>682.1</v>
      </c>
      <c r="K54" s="57" t="n">
        <f aca="false">'вед.2021-2022'!Q348</f>
        <v>682.1</v>
      </c>
      <c r="L54" s="57" t="n">
        <f aca="false">'вед.2021-2022'!S348</f>
        <v>682.1</v>
      </c>
      <c r="M54" s="62" t="n">
        <f aca="false">'вед.2021-2022'!U348</f>
        <v>682100</v>
      </c>
      <c r="N54" s="62" t="n">
        <f aca="false">'вед.2021-2022'!W348</f>
        <v>682100</v>
      </c>
      <c r="O54" s="62" t="n">
        <f aca="false">'вед.2021-2022'!X348</f>
        <v>682100</v>
      </c>
    </row>
    <row r="55" customFormat="false" ht="31.5" hidden="false" customHeight="false" outlineLevel="0" collapsed="false">
      <c r="A55" s="24"/>
      <c r="B55" s="16" t="s">
        <v>108</v>
      </c>
      <c r="C55" s="65" t="s">
        <v>23</v>
      </c>
      <c r="D55" s="65" t="s">
        <v>102</v>
      </c>
      <c r="E55" s="65" t="s">
        <v>23</v>
      </c>
      <c r="F55" s="65" t="s">
        <v>115</v>
      </c>
      <c r="G55" s="65" t="s">
        <v>109</v>
      </c>
      <c r="H55" s="57" t="n">
        <f aca="false">'вед.2021-2022'!K349</f>
        <v>717.3</v>
      </c>
      <c r="I55" s="57" t="n">
        <f aca="false">'вед.2021-2022'!M349</f>
        <v>717.3</v>
      </c>
      <c r="J55" s="57" t="n">
        <f aca="false">'вед.2021-2022'!O349</f>
        <v>717.3</v>
      </c>
      <c r="K55" s="57" t="n">
        <f aca="false">'вед.2021-2022'!Q349</f>
        <v>717.3</v>
      </c>
      <c r="L55" s="57" t="n">
        <f aca="false">'вед.2021-2022'!S349</f>
        <v>717.3</v>
      </c>
      <c r="M55" s="62" t="n">
        <f aca="false">'вед.2021-2022'!U349</f>
        <v>717300</v>
      </c>
      <c r="N55" s="62" t="n">
        <f aca="false">'вед.2021-2022'!W349</f>
        <v>717300</v>
      </c>
      <c r="O55" s="62" t="n">
        <f aca="false">'вед.2021-2022'!X349</f>
        <v>717300</v>
      </c>
    </row>
    <row r="56" customFormat="false" ht="31.5" hidden="false" customHeight="false" outlineLevel="0" collapsed="false">
      <c r="A56" s="24"/>
      <c r="B56" s="16" t="s">
        <v>110</v>
      </c>
      <c r="C56" s="65" t="s">
        <v>23</v>
      </c>
      <c r="D56" s="65" t="s">
        <v>102</v>
      </c>
      <c r="E56" s="65" t="s">
        <v>23</v>
      </c>
      <c r="F56" s="65" t="s">
        <v>115</v>
      </c>
      <c r="G56" s="65" t="s">
        <v>111</v>
      </c>
      <c r="H56" s="57" t="n">
        <f aca="false">'вед.2021-2022'!K350</f>
        <v>13731</v>
      </c>
      <c r="I56" s="57" t="n">
        <f aca="false">'вед.2021-2022'!M350</f>
        <v>13731</v>
      </c>
      <c r="J56" s="57" t="n">
        <f aca="false">'вед.2021-2022'!O350</f>
        <v>13731</v>
      </c>
      <c r="K56" s="57" t="n">
        <f aca="false">'вед.2021-2022'!Q350</f>
        <v>13731</v>
      </c>
      <c r="L56" s="57" t="n">
        <f aca="false">'вед.2021-2022'!S350</f>
        <v>13731</v>
      </c>
      <c r="M56" s="62" t="n">
        <f aca="false">'вед.2021-2022'!U350</f>
        <v>13731000</v>
      </c>
      <c r="N56" s="62" t="n">
        <f aca="false">'вед.2021-2022'!W350</f>
        <v>13731000</v>
      </c>
      <c r="O56" s="62" t="n">
        <f aca="false">'вед.2021-2022'!X350</f>
        <v>15737100</v>
      </c>
    </row>
    <row r="57" customFormat="false" ht="94.5" hidden="false" customHeight="false" outlineLevel="0" collapsed="false">
      <c r="A57" s="24"/>
      <c r="B57" s="16" t="str">
        <f aca="false">'вед.2021-2022'!B437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57" s="65" t="s">
        <v>23</v>
      </c>
      <c r="D57" s="65" t="s">
        <v>102</v>
      </c>
      <c r="E57" s="65" t="s">
        <v>23</v>
      </c>
      <c r="F57" s="65" t="s">
        <v>116</v>
      </c>
      <c r="G57" s="65"/>
      <c r="H57" s="57" t="n">
        <f aca="false">H58</f>
        <v>809.9</v>
      </c>
      <c r="I57" s="57" t="n">
        <f aca="false">I58</f>
        <v>809.9</v>
      </c>
      <c r="J57" s="57" t="n">
        <f aca="false">J58</f>
        <v>809.9</v>
      </c>
      <c r="K57" s="57" t="n">
        <f aca="false">K58</f>
        <v>809.9</v>
      </c>
      <c r="L57" s="57" t="n">
        <f aca="false">L58</f>
        <v>809.9</v>
      </c>
      <c r="M57" s="62" t="n">
        <f aca="false">M58</f>
        <v>809900</v>
      </c>
      <c r="N57" s="62" t="n">
        <f aca="false">N58</f>
        <v>809900</v>
      </c>
      <c r="O57" s="62" t="n">
        <f aca="false">O58</f>
        <v>809900</v>
      </c>
    </row>
    <row r="58" customFormat="false" ht="31.5" hidden="false" customHeight="false" outlineLevel="0" collapsed="false">
      <c r="A58" s="24"/>
      <c r="B58" s="16" t="s">
        <v>117</v>
      </c>
      <c r="C58" s="65" t="s">
        <v>23</v>
      </c>
      <c r="D58" s="65" t="s">
        <v>102</v>
      </c>
      <c r="E58" s="65" t="s">
        <v>23</v>
      </c>
      <c r="F58" s="65" t="s">
        <v>116</v>
      </c>
      <c r="G58" s="65" t="s">
        <v>118</v>
      </c>
      <c r="H58" s="57" t="n">
        <f aca="false">'вед.2021-2022'!K438</f>
        <v>809.9</v>
      </c>
      <c r="I58" s="57" t="n">
        <f aca="false">'вед.2021-2022'!M438</f>
        <v>809.9</v>
      </c>
      <c r="J58" s="57" t="n">
        <f aca="false">'вед.2021-2022'!O438</f>
        <v>809.9</v>
      </c>
      <c r="K58" s="57" t="n">
        <f aca="false">'вед.2021-2022'!Q438</f>
        <v>809.9</v>
      </c>
      <c r="L58" s="57" t="n">
        <f aca="false">'вед.2021-2022'!S438</f>
        <v>809.9</v>
      </c>
      <c r="M58" s="62" t="n">
        <f aca="false">'вед.2021-2022'!U438</f>
        <v>809900</v>
      </c>
      <c r="N58" s="62" t="n">
        <f aca="false">'вед.2021-2022'!W438</f>
        <v>809900</v>
      </c>
      <c r="O58" s="62" t="n">
        <f aca="false">'вед.2021-2022'!X438</f>
        <v>809900</v>
      </c>
    </row>
    <row r="59" customFormat="false" ht="141.75" hidden="false" customHeight="false" outlineLevel="0" collapsed="false">
      <c r="A59" s="24"/>
      <c r="B59" s="16" t="s">
        <v>124</v>
      </c>
      <c r="C59" s="65" t="s">
        <v>23</v>
      </c>
      <c r="D59" s="65" t="s">
        <v>102</v>
      </c>
      <c r="E59" s="65" t="s">
        <v>23</v>
      </c>
      <c r="F59" s="65" t="s">
        <v>119</v>
      </c>
      <c r="G59" s="65"/>
      <c r="H59" s="57" t="n">
        <f aca="false">H60+H62+H61</f>
        <v>4730.3</v>
      </c>
      <c r="I59" s="57" t="n">
        <f aca="false">I60+I62+I61</f>
        <v>4825</v>
      </c>
      <c r="J59" s="57" t="n">
        <f aca="false">J60+J62+J61</f>
        <v>4825</v>
      </c>
      <c r="K59" s="57" t="n">
        <f aca="false">K60+K62+K61</f>
        <v>4825</v>
      </c>
      <c r="L59" s="57" t="n">
        <f aca="false">L60+L62+L61</f>
        <v>4825</v>
      </c>
      <c r="M59" s="62" t="n">
        <f aca="false">M60+M62+M61</f>
        <v>4825000</v>
      </c>
      <c r="N59" s="62" t="n">
        <f aca="false">N60+N62+N61</f>
        <v>4825000</v>
      </c>
      <c r="O59" s="62" t="n">
        <f aca="false">O60+O62+O61</f>
        <v>5018000</v>
      </c>
    </row>
    <row r="60" customFormat="false" ht="78.75" hidden="false" customHeight="false" outlineLevel="0" collapsed="false">
      <c r="A60" s="24"/>
      <c r="B60" s="16" t="s">
        <v>106</v>
      </c>
      <c r="C60" s="65" t="s">
        <v>23</v>
      </c>
      <c r="D60" s="65" t="s">
        <v>102</v>
      </c>
      <c r="E60" s="65" t="s">
        <v>23</v>
      </c>
      <c r="F60" s="65" t="s">
        <v>119</v>
      </c>
      <c r="G60" s="65" t="s">
        <v>107</v>
      </c>
      <c r="H60" s="57" t="n">
        <f aca="false">'вед.2021-2022'!K352</f>
        <v>268.4</v>
      </c>
      <c r="I60" s="57" t="n">
        <f aca="false">'вед.2021-2022'!M352</f>
        <v>250</v>
      </c>
      <c r="J60" s="57" t="n">
        <f aca="false">'вед.2021-2022'!O352</f>
        <v>250</v>
      </c>
      <c r="K60" s="57" t="n">
        <f aca="false">'вед.2021-2022'!Q352</f>
        <v>250</v>
      </c>
      <c r="L60" s="57" t="n">
        <f aca="false">'вед.2021-2022'!S352</f>
        <v>250</v>
      </c>
      <c r="M60" s="62" t="n">
        <f aca="false">'вед.2021-2022'!U352</f>
        <v>250000</v>
      </c>
      <c r="N60" s="62" t="n">
        <f aca="false">'вед.2021-2022'!W352</f>
        <v>250000</v>
      </c>
      <c r="O60" s="62" t="n">
        <f aca="false">'вед.2021-2022'!X352</f>
        <v>275000</v>
      </c>
    </row>
    <row r="61" customFormat="false" ht="31.5" hidden="false" customHeight="false" outlineLevel="0" collapsed="false">
      <c r="A61" s="24"/>
      <c r="B61" s="16" t="s">
        <v>117</v>
      </c>
      <c r="C61" s="65" t="s">
        <v>23</v>
      </c>
      <c r="D61" s="65" t="s">
        <v>102</v>
      </c>
      <c r="E61" s="65" t="s">
        <v>23</v>
      </c>
      <c r="F61" s="65" t="s">
        <v>119</v>
      </c>
      <c r="G61" s="65" t="s">
        <v>118</v>
      </c>
      <c r="H61" s="57" t="n">
        <f aca="false">'вед.2021-2022'!K353</f>
        <v>23.8</v>
      </c>
      <c r="I61" s="57" t="n">
        <f aca="false">'вед.2021-2022'!M353</f>
        <v>50</v>
      </c>
      <c r="J61" s="57" t="n">
        <f aca="false">'вед.2021-2022'!O353</f>
        <v>50</v>
      </c>
      <c r="K61" s="57" t="n">
        <f aca="false">'вед.2021-2022'!Q353</f>
        <v>50</v>
      </c>
      <c r="L61" s="57" t="n">
        <f aca="false">'вед.2021-2022'!S353</f>
        <v>50</v>
      </c>
      <c r="M61" s="62" t="n">
        <f aca="false">'вед.2021-2022'!U353</f>
        <v>50000</v>
      </c>
      <c r="N61" s="62" t="n">
        <f aca="false">'вед.2021-2022'!W353</f>
        <v>50000</v>
      </c>
      <c r="O61" s="62" t="n">
        <f aca="false">'вед.2021-2022'!X353</f>
        <v>55000</v>
      </c>
    </row>
    <row r="62" customFormat="false" ht="31.5" hidden="false" customHeight="false" outlineLevel="0" collapsed="false">
      <c r="A62" s="24"/>
      <c r="B62" s="16" t="s">
        <v>110</v>
      </c>
      <c r="C62" s="65" t="s">
        <v>23</v>
      </c>
      <c r="D62" s="65" t="s">
        <v>102</v>
      </c>
      <c r="E62" s="65" t="s">
        <v>23</v>
      </c>
      <c r="F62" s="65" t="s">
        <v>119</v>
      </c>
      <c r="G62" s="65" t="s">
        <v>111</v>
      </c>
      <c r="H62" s="57" t="n">
        <f aca="false">'вед.2021-2022'!K354</f>
        <v>4438.1</v>
      </c>
      <c r="I62" s="57" t="n">
        <f aca="false">'вед.2021-2022'!M354</f>
        <v>4525</v>
      </c>
      <c r="J62" s="57" t="n">
        <f aca="false">'вед.2021-2022'!O354</f>
        <v>4525</v>
      </c>
      <c r="K62" s="57" t="n">
        <f aca="false">'вед.2021-2022'!Q354</f>
        <v>4525</v>
      </c>
      <c r="L62" s="57" t="n">
        <f aca="false">'вед.2021-2022'!S354</f>
        <v>4525</v>
      </c>
      <c r="M62" s="62" t="n">
        <f aca="false">'вед.2021-2022'!U354</f>
        <v>4525000</v>
      </c>
      <c r="N62" s="62" t="n">
        <f aca="false">'вед.2021-2022'!W354</f>
        <v>4525000</v>
      </c>
      <c r="O62" s="62" t="n">
        <f aca="false">'вед.2021-2022'!X354</f>
        <v>4688000</v>
      </c>
    </row>
    <row r="63" customFormat="false" ht="94.5" hidden="false" customHeight="false" outlineLevel="0" collapsed="false">
      <c r="A63" s="24"/>
      <c r="B63" s="16" t="s">
        <v>125</v>
      </c>
      <c r="C63" s="65" t="s">
        <v>23</v>
      </c>
      <c r="D63" s="65" t="s">
        <v>102</v>
      </c>
      <c r="E63" s="65" t="s">
        <v>23</v>
      </c>
      <c r="F63" s="65" t="s">
        <v>120</v>
      </c>
      <c r="G63" s="65"/>
      <c r="H63" s="57" t="n">
        <f aca="false">H64+H65+H66</f>
        <v>526073.6</v>
      </c>
      <c r="I63" s="57" t="n">
        <f aca="false">I64+I65+I66</f>
        <v>526073.6</v>
      </c>
      <c r="J63" s="57" t="n">
        <f aca="false">J64+J65+J66</f>
        <v>526073.6</v>
      </c>
      <c r="K63" s="57" t="n">
        <f aca="false">K64+K65+K66</f>
        <v>526073.6</v>
      </c>
      <c r="L63" s="57" t="n">
        <f aca="false">L64+L65+L66</f>
        <v>526073.6</v>
      </c>
      <c r="M63" s="62" t="n">
        <f aca="false">M64+M65+M66</f>
        <v>526073600</v>
      </c>
      <c r="N63" s="62" t="n">
        <f aca="false">N64+N65+N66</f>
        <v>526073600</v>
      </c>
      <c r="O63" s="62" t="n">
        <f aca="false">O64+O65+O66</f>
        <v>526073600</v>
      </c>
    </row>
    <row r="64" customFormat="false" ht="78.75" hidden="false" customHeight="false" outlineLevel="0" collapsed="false">
      <c r="A64" s="24"/>
      <c r="B64" s="16" t="s">
        <v>106</v>
      </c>
      <c r="C64" s="65" t="s">
        <v>23</v>
      </c>
      <c r="D64" s="65" t="s">
        <v>102</v>
      </c>
      <c r="E64" s="65" t="s">
        <v>23</v>
      </c>
      <c r="F64" s="65" t="s">
        <v>120</v>
      </c>
      <c r="G64" s="65" t="s">
        <v>107</v>
      </c>
      <c r="H64" s="57" t="n">
        <f aca="false">'вед.2021-2022'!K356</f>
        <v>29064.5</v>
      </c>
      <c r="I64" s="57" t="n">
        <f aca="false">'вед.2021-2022'!M356</f>
        <v>29064.5</v>
      </c>
      <c r="J64" s="57" t="n">
        <f aca="false">'вед.2021-2022'!O356</f>
        <v>29064.5</v>
      </c>
      <c r="K64" s="57" t="n">
        <f aca="false">'вед.2021-2022'!Q356</f>
        <v>29064.5</v>
      </c>
      <c r="L64" s="57" t="n">
        <f aca="false">'вед.2021-2022'!S356</f>
        <v>29064.5</v>
      </c>
      <c r="M64" s="62" t="n">
        <f aca="false">'вед.2021-2022'!U356</f>
        <v>29064500</v>
      </c>
      <c r="N64" s="62" t="n">
        <f aca="false">'вед.2021-2022'!W356</f>
        <v>29064500</v>
      </c>
      <c r="O64" s="62" t="n">
        <f aca="false">'вед.2021-2022'!X356</f>
        <v>29064500</v>
      </c>
    </row>
    <row r="65" customFormat="false" ht="31.5" hidden="false" customHeight="false" outlineLevel="0" collapsed="false">
      <c r="A65" s="24"/>
      <c r="B65" s="16" t="s">
        <v>108</v>
      </c>
      <c r="C65" s="65" t="s">
        <v>23</v>
      </c>
      <c r="D65" s="65" t="s">
        <v>102</v>
      </c>
      <c r="E65" s="65" t="s">
        <v>23</v>
      </c>
      <c r="F65" s="65" t="s">
        <v>120</v>
      </c>
      <c r="G65" s="65" t="s">
        <v>109</v>
      </c>
      <c r="H65" s="57" t="n">
        <f aca="false">'вед.2021-2022'!K357</f>
        <v>1590.2</v>
      </c>
      <c r="I65" s="57" t="n">
        <f aca="false">'вед.2021-2022'!M357</f>
        <v>1590.2</v>
      </c>
      <c r="J65" s="57" t="n">
        <f aca="false">'вед.2021-2022'!O357</f>
        <v>1590.2</v>
      </c>
      <c r="K65" s="57" t="n">
        <f aca="false">'вед.2021-2022'!Q357</f>
        <v>1590.2</v>
      </c>
      <c r="L65" s="57" t="n">
        <f aca="false">'вед.2021-2022'!S357</f>
        <v>1590.2</v>
      </c>
      <c r="M65" s="62" t="n">
        <f aca="false">'вед.2021-2022'!U357</f>
        <v>1590200</v>
      </c>
      <c r="N65" s="62" t="n">
        <f aca="false">'вед.2021-2022'!W357</f>
        <v>1590200</v>
      </c>
      <c r="O65" s="62" t="n">
        <f aca="false">'вед.2021-2022'!X357</f>
        <v>1590200</v>
      </c>
    </row>
    <row r="66" customFormat="false" ht="31.5" hidden="false" customHeight="false" outlineLevel="0" collapsed="false">
      <c r="A66" s="24"/>
      <c r="B66" s="16" t="s">
        <v>110</v>
      </c>
      <c r="C66" s="65" t="s">
        <v>23</v>
      </c>
      <c r="D66" s="65" t="s">
        <v>102</v>
      </c>
      <c r="E66" s="65" t="s">
        <v>23</v>
      </c>
      <c r="F66" s="65" t="s">
        <v>120</v>
      </c>
      <c r="G66" s="65" t="s">
        <v>111</v>
      </c>
      <c r="H66" s="57" t="n">
        <f aca="false">'вед.2021-2022'!K337+'вед.2021-2022'!K358</f>
        <v>495418.9</v>
      </c>
      <c r="I66" s="57" t="n">
        <f aca="false">'вед.2021-2022'!M337+'вед.2021-2022'!M358</f>
        <v>495418.9</v>
      </c>
      <c r="J66" s="57" t="n">
        <f aca="false">'вед.2021-2022'!O337+'вед.2021-2022'!O358</f>
        <v>495418.9</v>
      </c>
      <c r="K66" s="57" t="n">
        <f aca="false">'вед.2021-2022'!Q337+'вед.2021-2022'!Q358</f>
        <v>495418.9</v>
      </c>
      <c r="L66" s="57" t="n">
        <f aca="false">'вед.2021-2022'!S337+'вед.2021-2022'!S358</f>
        <v>495418.9</v>
      </c>
      <c r="M66" s="62" t="n">
        <f aca="false">'вед.2021-2022'!U337+'вед.2021-2022'!U358</f>
        <v>495418900</v>
      </c>
      <c r="N66" s="62" t="n">
        <f aca="false">'вед.2021-2022'!W337+'вед.2021-2022'!W358</f>
        <v>495418900</v>
      </c>
      <c r="O66" s="62" t="n">
        <f aca="false">'вед.2021-2022'!X337+'вед.2021-2022'!X358</f>
        <v>495418900</v>
      </c>
    </row>
    <row r="67" customFormat="false" ht="63" hidden="false" customHeight="false" outlineLevel="0" collapsed="false">
      <c r="A67" s="24"/>
      <c r="B67" s="31" t="str">
        <f aca="false">'вед.2021-2022'!B359</f>
        <v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v>
      </c>
      <c r="C67" s="65" t="s">
        <v>23</v>
      </c>
      <c r="D67" s="65" t="s">
        <v>102</v>
      </c>
      <c r="E67" s="65" t="s">
        <v>23</v>
      </c>
      <c r="F67" s="65" t="s">
        <v>126</v>
      </c>
      <c r="G67" s="65"/>
      <c r="H67" s="57" t="n">
        <f aca="false">H69+H68</f>
        <v>2869.3</v>
      </c>
      <c r="I67" s="57" t="n">
        <f aca="false">I69+I68</f>
        <v>2869.3</v>
      </c>
      <c r="J67" s="57" t="n">
        <f aca="false">J69+J68</f>
        <v>2869.3</v>
      </c>
      <c r="K67" s="57" t="n">
        <f aca="false">K69+K68</f>
        <v>2869.3</v>
      </c>
      <c r="L67" s="57" t="n">
        <f aca="false">L69+L68</f>
        <v>2869.3</v>
      </c>
      <c r="M67" s="62" t="n">
        <f aca="false">M69+M68</f>
        <v>2869300</v>
      </c>
      <c r="N67" s="62" t="n">
        <f aca="false">N69+N68</f>
        <v>2869300</v>
      </c>
      <c r="O67" s="62" t="n">
        <f aca="false">O69+O68</f>
        <v>2984400</v>
      </c>
    </row>
    <row r="68" customFormat="false" ht="31.5" hidden="false" customHeight="false" outlineLevel="0" collapsed="false">
      <c r="A68" s="24"/>
      <c r="B68" s="16" t="s">
        <v>108</v>
      </c>
      <c r="C68" s="65" t="s">
        <v>23</v>
      </c>
      <c r="D68" s="65" t="s">
        <v>102</v>
      </c>
      <c r="E68" s="65" t="s">
        <v>23</v>
      </c>
      <c r="F68" s="65" t="s">
        <v>126</v>
      </c>
      <c r="G68" s="65" t="s">
        <v>109</v>
      </c>
      <c r="H68" s="57" t="n">
        <f aca="false">'вед.2021-2022'!K360</f>
        <v>180.6</v>
      </c>
      <c r="I68" s="57" t="n">
        <f aca="false">'вед.2021-2022'!M360</f>
        <v>180.6</v>
      </c>
      <c r="J68" s="57" t="n">
        <f aca="false">'вед.2021-2022'!O360</f>
        <v>180.6</v>
      </c>
      <c r="K68" s="57" t="n">
        <f aca="false">'вед.2021-2022'!Q360</f>
        <v>180.6</v>
      </c>
      <c r="L68" s="57" t="n">
        <f aca="false">'вед.2021-2022'!S360</f>
        <v>180.6</v>
      </c>
      <c r="M68" s="62" t="n">
        <f aca="false">'вед.2021-2022'!U360</f>
        <v>180600</v>
      </c>
      <c r="N68" s="62" t="n">
        <f aca="false">'вед.2021-2022'!W360</f>
        <v>180600</v>
      </c>
      <c r="O68" s="62" t="n">
        <f aca="false">'вед.2021-2022'!X360</f>
        <v>187900</v>
      </c>
    </row>
    <row r="69" customFormat="false" ht="31.5" hidden="false" customHeight="false" outlineLevel="0" collapsed="false">
      <c r="A69" s="24"/>
      <c r="B69" s="16" t="s">
        <v>110</v>
      </c>
      <c r="C69" s="65" t="s">
        <v>23</v>
      </c>
      <c r="D69" s="65" t="s">
        <v>102</v>
      </c>
      <c r="E69" s="65" t="s">
        <v>23</v>
      </c>
      <c r="F69" s="65" t="s">
        <v>126</v>
      </c>
      <c r="G69" s="65" t="s">
        <v>111</v>
      </c>
      <c r="H69" s="57" t="n">
        <f aca="false">'вед.2021-2022'!K361</f>
        <v>2688.7</v>
      </c>
      <c r="I69" s="57" t="n">
        <f aca="false">'вед.2021-2022'!M361</f>
        <v>2688.7</v>
      </c>
      <c r="J69" s="57" t="n">
        <f aca="false">'вед.2021-2022'!O361</f>
        <v>2688.7</v>
      </c>
      <c r="K69" s="57" t="n">
        <f aca="false">'вед.2021-2022'!Q361</f>
        <v>2688.7</v>
      </c>
      <c r="L69" s="57" t="n">
        <f aca="false">'вед.2021-2022'!S361</f>
        <v>2688.7</v>
      </c>
      <c r="M69" s="62" t="n">
        <f aca="false">'вед.2021-2022'!U361</f>
        <v>2688700</v>
      </c>
      <c r="N69" s="62" t="n">
        <f aca="false">'вед.2021-2022'!W361</f>
        <v>2688700</v>
      </c>
      <c r="O69" s="62" t="n">
        <f aca="false">'вед.2021-2022'!X361</f>
        <v>2796500</v>
      </c>
    </row>
    <row r="70" customFormat="false" ht="189" hidden="false" customHeight="false" outlineLevel="0" collapsed="false">
      <c r="A70" s="24"/>
      <c r="B70" s="31" t="str">
        <f aca="false">'вед.2021-2022'!B362</f>
        <v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v>
      </c>
      <c r="C70" s="65" t="s">
        <v>23</v>
      </c>
      <c r="D70" s="65" t="s">
        <v>102</v>
      </c>
      <c r="E70" s="65" t="s">
        <v>23</v>
      </c>
      <c r="F70" s="65" t="s">
        <v>127</v>
      </c>
      <c r="G70" s="65"/>
      <c r="H70" s="57" t="n">
        <f aca="false">H72+H71</f>
        <v>3247.6</v>
      </c>
      <c r="I70" s="57" t="n">
        <f aca="false">I72+I71</f>
        <v>3247.6</v>
      </c>
      <c r="J70" s="57" t="n">
        <f aca="false">J72+J71</f>
        <v>3247.6</v>
      </c>
      <c r="K70" s="57" t="n">
        <f aca="false">K72+K71</f>
        <v>3247.6</v>
      </c>
      <c r="L70" s="57" t="n">
        <f aca="false">L72+L71</f>
        <v>3247.6</v>
      </c>
      <c r="M70" s="62" t="n">
        <f aca="false">M72+M71</f>
        <v>3247600</v>
      </c>
      <c r="N70" s="62" t="n">
        <f aca="false">N72+N71</f>
        <v>3247600</v>
      </c>
      <c r="O70" s="62" t="n">
        <f aca="false">O72+O71</f>
        <v>3247600</v>
      </c>
    </row>
    <row r="71" customFormat="false" ht="78.75" hidden="false" customHeight="false" outlineLevel="0" collapsed="false">
      <c r="A71" s="24"/>
      <c r="B71" s="16" t="s">
        <v>106</v>
      </c>
      <c r="C71" s="65" t="s">
        <v>23</v>
      </c>
      <c r="D71" s="65" t="s">
        <v>102</v>
      </c>
      <c r="E71" s="65" t="s">
        <v>23</v>
      </c>
      <c r="F71" s="65" t="s">
        <v>127</v>
      </c>
      <c r="G71" s="65" t="s">
        <v>107</v>
      </c>
      <c r="H71" s="57" t="n">
        <f aca="false">'вед.2021-2022'!K363</f>
        <v>1600</v>
      </c>
      <c r="I71" s="57" t="n">
        <f aca="false">'вед.2021-2022'!M363</f>
        <v>1600</v>
      </c>
      <c r="J71" s="57" t="n">
        <f aca="false">'вед.2021-2022'!O363</f>
        <v>1600</v>
      </c>
      <c r="K71" s="57" t="n">
        <f aca="false">'вед.2021-2022'!Q363</f>
        <v>1600</v>
      </c>
      <c r="L71" s="57" t="n">
        <f aca="false">'вед.2021-2022'!S363</f>
        <v>1600</v>
      </c>
      <c r="M71" s="62" t="n">
        <f aca="false">'вед.2021-2022'!U363</f>
        <v>1600000</v>
      </c>
      <c r="N71" s="62" t="n">
        <f aca="false">'вед.2021-2022'!W363</f>
        <v>1600000</v>
      </c>
      <c r="O71" s="62" t="n">
        <f aca="false">'вед.2021-2022'!X363</f>
        <v>1600000</v>
      </c>
    </row>
    <row r="72" customFormat="false" ht="31.5" hidden="false" customHeight="false" outlineLevel="0" collapsed="false">
      <c r="A72" s="24"/>
      <c r="B72" s="16" t="s">
        <v>110</v>
      </c>
      <c r="C72" s="65" t="s">
        <v>23</v>
      </c>
      <c r="D72" s="65" t="s">
        <v>102</v>
      </c>
      <c r="E72" s="65" t="s">
        <v>23</v>
      </c>
      <c r="F72" s="65" t="s">
        <v>127</v>
      </c>
      <c r="G72" s="65" t="s">
        <v>111</v>
      </c>
      <c r="H72" s="57" t="n">
        <f aca="false">'вед.2021-2022'!K364</f>
        <v>1647.6</v>
      </c>
      <c r="I72" s="57" t="n">
        <f aca="false">'вед.2021-2022'!M364</f>
        <v>1647.6</v>
      </c>
      <c r="J72" s="57" t="n">
        <f aca="false">'вед.2021-2022'!O364</f>
        <v>1647.6</v>
      </c>
      <c r="K72" s="57" t="n">
        <f aca="false">'вед.2021-2022'!Q364</f>
        <v>1647.6</v>
      </c>
      <c r="L72" s="57" t="n">
        <f aca="false">'вед.2021-2022'!S364</f>
        <v>1647.6</v>
      </c>
      <c r="M72" s="62" t="n">
        <f aca="false">'вед.2021-2022'!U364</f>
        <v>1647600</v>
      </c>
      <c r="N72" s="62" t="n">
        <f aca="false">'вед.2021-2022'!W364</f>
        <v>1647600</v>
      </c>
      <c r="O72" s="62" t="n">
        <f aca="false">'вед.2021-2022'!X364</f>
        <v>1647600</v>
      </c>
    </row>
    <row r="73" customFormat="false" ht="47.25" hidden="false" customHeight="false" outlineLevel="0" collapsed="false">
      <c r="A73" s="24"/>
      <c r="B73" s="16" t="s">
        <v>128</v>
      </c>
      <c r="C73" s="65" t="s">
        <v>23</v>
      </c>
      <c r="D73" s="65" t="s">
        <v>102</v>
      </c>
      <c r="E73" s="65" t="s">
        <v>23</v>
      </c>
      <c r="F73" s="65" t="s">
        <v>129</v>
      </c>
      <c r="G73" s="65"/>
      <c r="H73" s="57" t="n">
        <f aca="false">H75</f>
        <v>2050</v>
      </c>
      <c r="I73" s="57" t="n">
        <f aca="false">I75+I74</f>
        <v>9718.1</v>
      </c>
      <c r="J73" s="57" t="n">
        <f aca="false">J75+J74</f>
        <v>9718.1</v>
      </c>
      <c r="K73" s="57" t="n">
        <f aca="false">K75+K74</f>
        <v>5972.9</v>
      </c>
      <c r="L73" s="57" t="n">
        <f aca="false">L75+L74</f>
        <v>5972.9</v>
      </c>
      <c r="M73" s="62" t="n">
        <f aca="false">M75+M74</f>
        <v>5972900</v>
      </c>
      <c r="N73" s="62" t="n">
        <f aca="false">N75+N74</f>
        <v>5972900</v>
      </c>
      <c r="O73" s="62" t="n">
        <f aca="false">O75</f>
        <v>0</v>
      </c>
    </row>
    <row r="74" customFormat="false" ht="31.5" hidden="false" customHeight="false" outlineLevel="0" collapsed="false">
      <c r="A74" s="24"/>
      <c r="B74" s="16" t="s">
        <v>108</v>
      </c>
      <c r="C74" s="65" t="s">
        <v>23</v>
      </c>
      <c r="D74" s="65" t="s">
        <v>102</v>
      </c>
      <c r="E74" s="65" t="s">
        <v>23</v>
      </c>
      <c r="F74" s="65" t="s">
        <v>129</v>
      </c>
      <c r="G74" s="65" t="s">
        <v>109</v>
      </c>
      <c r="H74" s="57"/>
      <c r="I74" s="57" t="n">
        <f aca="false">'вед.2021-2022'!M366</f>
        <v>3497.2</v>
      </c>
      <c r="J74" s="57" t="n">
        <f aca="false">'вед.2021-2022'!O366</f>
        <v>3497.2</v>
      </c>
      <c r="K74" s="57" t="n">
        <f aca="false">'вед.2021-2022'!Q366</f>
        <v>3497.2</v>
      </c>
      <c r="L74" s="57" t="n">
        <f aca="false">'вед.2021-2022'!S366</f>
        <v>3497.2</v>
      </c>
      <c r="M74" s="62" t="n">
        <f aca="false">'вед.2021-2022'!U366</f>
        <v>3497200</v>
      </c>
      <c r="N74" s="62" t="n">
        <f aca="false">'вед.2021-2022'!W366</f>
        <v>3497200</v>
      </c>
      <c r="O74" s="62" t="n">
        <v>0</v>
      </c>
    </row>
    <row r="75" customFormat="false" ht="31.5" hidden="false" customHeight="false" outlineLevel="0" collapsed="false">
      <c r="A75" s="24"/>
      <c r="B75" s="16" t="s">
        <v>110</v>
      </c>
      <c r="C75" s="65" t="s">
        <v>23</v>
      </c>
      <c r="D75" s="65" t="s">
        <v>102</v>
      </c>
      <c r="E75" s="65" t="s">
        <v>23</v>
      </c>
      <c r="F75" s="65" t="s">
        <v>129</v>
      </c>
      <c r="G75" s="65" t="s">
        <v>111</v>
      </c>
      <c r="H75" s="57" t="n">
        <f aca="false">'вед.2021-2022'!K367</f>
        <v>2050</v>
      </c>
      <c r="I75" s="57" t="n">
        <f aca="false">'вед.2021-2022'!M367</f>
        <v>6220.9</v>
      </c>
      <c r="J75" s="57" t="n">
        <f aca="false">'вед.2021-2022'!O367</f>
        <v>6220.9</v>
      </c>
      <c r="K75" s="57" t="n">
        <f aca="false">'вед.2021-2022'!Q367</f>
        <v>2475.7</v>
      </c>
      <c r="L75" s="57" t="n">
        <f aca="false">'вед.2021-2022'!S367</f>
        <v>2475.7</v>
      </c>
      <c r="M75" s="62" t="n">
        <f aca="false">'вед.2021-2022'!U367</f>
        <v>2475700</v>
      </c>
      <c r="N75" s="62" t="n">
        <f aca="false">'вед.2021-2022'!W367</f>
        <v>2475700</v>
      </c>
      <c r="O75" s="62" t="n">
        <f aca="false">'вед.2021-2022'!X367</f>
        <v>0</v>
      </c>
    </row>
    <row r="76" customFormat="false" ht="15.75" hidden="false" customHeight="false" outlineLevel="0" collapsed="false">
      <c r="A76" s="24"/>
      <c r="B76" s="16" t="s">
        <v>130</v>
      </c>
      <c r="C76" s="65" t="s">
        <v>23</v>
      </c>
      <c r="D76" s="65" t="s">
        <v>102</v>
      </c>
      <c r="E76" s="65" t="s">
        <v>25</v>
      </c>
      <c r="F76" s="65" t="s">
        <v>100</v>
      </c>
      <c r="G76" s="65"/>
      <c r="H76" s="57" t="n">
        <f aca="false">H77+H79+H81+H83</f>
        <v>72889.5</v>
      </c>
      <c r="I76" s="57" t="n">
        <f aca="false">I77+I79+I81+I83</f>
        <v>72896.2</v>
      </c>
      <c r="J76" s="57" t="n">
        <f aca="false">J77+J79+J81+J83</f>
        <v>72896.2</v>
      </c>
      <c r="K76" s="57" t="n">
        <f aca="false">K77+K79+K81+K83</f>
        <v>72896.2</v>
      </c>
      <c r="L76" s="57" t="n">
        <f aca="false">L77+L79+L81+L83</f>
        <v>72896.2</v>
      </c>
      <c r="M76" s="62" t="n">
        <f aca="false">M77+M79+M81+M83</f>
        <v>72896200</v>
      </c>
      <c r="N76" s="62" t="n">
        <f aca="false">N77+N79+N81+N83</f>
        <v>72896200</v>
      </c>
      <c r="O76" s="62" t="n">
        <f aca="false">O77+O79+O81+O83</f>
        <v>74495000</v>
      </c>
    </row>
    <row r="77" customFormat="false" ht="31.5" hidden="false" customHeight="false" outlineLevel="0" collapsed="false">
      <c r="A77" s="24"/>
      <c r="B77" s="16" t="s">
        <v>104</v>
      </c>
      <c r="C77" s="65" t="s">
        <v>23</v>
      </c>
      <c r="D77" s="65" t="s">
        <v>102</v>
      </c>
      <c r="E77" s="65" t="s">
        <v>25</v>
      </c>
      <c r="F77" s="65" t="s">
        <v>105</v>
      </c>
      <c r="G77" s="65"/>
      <c r="H77" s="57" t="n">
        <f aca="false">H78</f>
        <v>71327.5</v>
      </c>
      <c r="I77" s="57" t="n">
        <f aca="false">I78</f>
        <v>71267.5</v>
      </c>
      <c r="J77" s="57" t="n">
        <f aca="false">J78</f>
        <v>71267.5</v>
      </c>
      <c r="K77" s="57" t="n">
        <f aca="false">K78</f>
        <v>71267.5</v>
      </c>
      <c r="L77" s="57" t="n">
        <f aca="false">L78</f>
        <v>71267.5</v>
      </c>
      <c r="M77" s="62" t="n">
        <f aca="false">M78</f>
        <v>71267500</v>
      </c>
      <c r="N77" s="62" t="n">
        <f aca="false">N78</f>
        <v>71267500</v>
      </c>
      <c r="O77" s="62" t="n">
        <f aca="false">O78</f>
        <v>71327500</v>
      </c>
    </row>
    <row r="78" customFormat="false" ht="31.5" hidden="false" customHeight="false" outlineLevel="0" collapsed="false">
      <c r="A78" s="24"/>
      <c r="B78" s="31" t="s">
        <v>110</v>
      </c>
      <c r="C78" s="65" t="s">
        <v>23</v>
      </c>
      <c r="D78" s="65" t="s">
        <v>102</v>
      </c>
      <c r="E78" s="65" t="s">
        <v>25</v>
      </c>
      <c r="F78" s="65" t="s">
        <v>105</v>
      </c>
      <c r="G78" s="65" t="s">
        <v>111</v>
      </c>
      <c r="H78" s="57" t="n">
        <f aca="false">'вед.2021-2022'!K383</f>
        <v>71327.5</v>
      </c>
      <c r="I78" s="57" t="n">
        <f aca="false">'вед.2021-2022'!M383</f>
        <v>71267.5</v>
      </c>
      <c r="J78" s="57" t="n">
        <f aca="false">'вед.2021-2022'!O383</f>
        <v>71267.5</v>
      </c>
      <c r="K78" s="57" t="n">
        <f aca="false">'вед.2021-2022'!Q383</f>
        <v>71267.5</v>
      </c>
      <c r="L78" s="57" t="n">
        <f aca="false">'вед.2021-2022'!S383</f>
        <v>71267.5</v>
      </c>
      <c r="M78" s="62" t="n">
        <f aca="false">'вед.2021-2022'!U383</f>
        <v>71267500</v>
      </c>
      <c r="N78" s="62" t="n">
        <f aca="false">'вед.2021-2022'!W383</f>
        <v>71267500</v>
      </c>
      <c r="O78" s="62" t="n">
        <f aca="false">'вед.2021-2022'!X383</f>
        <v>71327500</v>
      </c>
    </row>
    <row r="79" customFormat="false" ht="31.5" hidden="false" customHeight="false" outlineLevel="0" collapsed="false">
      <c r="A79" s="24"/>
      <c r="B79" s="31" t="s">
        <v>114</v>
      </c>
      <c r="C79" s="65" t="s">
        <v>23</v>
      </c>
      <c r="D79" s="65" t="s">
        <v>102</v>
      </c>
      <c r="E79" s="65" t="s">
        <v>25</v>
      </c>
      <c r="F79" s="65" t="s">
        <v>115</v>
      </c>
      <c r="G79" s="65"/>
      <c r="H79" s="57" t="n">
        <f aca="false">H80</f>
        <v>1218.9</v>
      </c>
      <c r="I79" s="57" t="n">
        <f aca="false">I80</f>
        <v>1218.9</v>
      </c>
      <c r="J79" s="57" t="n">
        <f aca="false">J80</f>
        <v>1218.9</v>
      </c>
      <c r="K79" s="57" t="n">
        <f aca="false">K80</f>
        <v>1218.9</v>
      </c>
      <c r="L79" s="57" t="n">
        <f aca="false">L80</f>
        <v>1218.9</v>
      </c>
      <c r="M79" s="62" t="n">
        <f aca="false">M80</f>
        <v>1218900</v>
      </c>
      <c r="N79" s="62" t="n">
        <f aca="false">N80</f>
        <v>1218900</v>
      </c>
      <c r="O79" s="62" t="n">
        <f aca="false">O80</f>
        <v>2743600</v>
      </c>
    </row>
    <row r="80" customFormat="false" ht="31.5" hidden="false" customHeight="false" outlineLevel="0" collapsed="false">
      <c r="A80" s="24"/>
      <c r="B80" s="31" t="s">
        <v>110</v>
      </c>
      <c r="C80" s="65" t="s">
        <v>23</v>
      </c>
      <c r="D80" s="65" t="s">
        <v>102</v>
      </c>
      <c r="E80" s="65" t="s">
        <v>25</v>
      </c>
      <c r="F80" s="65" t="s">
        <v>115</v>
      </c>
      <c r="G80" s="65" t="s">
        <v>111</v>
      </c>
      <c r="H80" s="57" t="n">
        <f aca="false">'вед.2021-2022'!K385</f>
        <v>1218.9</v>
      </c>
      <c r="I80" s="57" t="n">
        <f aca="false">'вед.2021-2022'!M385</f>
        <v>1218.9</v>
      </c>
      <c r="J80" s="57" t="n">
        <f aca="false">'вед.2021-2022'!O385</f>
        <v>1218.9</v>
      </c>
      <c r="K80" s="57" t="n">
        <f aca="false">'вед.2021-2022'!Q385</f>
        <v>1218.9</v>
      </c>
      <c r="L80" s="57" t="n">
        <f aca="false">'вед.2021-2022'!S385</f>
        <v>1218.9</v>
      </c>
      <c r="M80" s="62" t="n">
        <f aca="false">'вед.2021-2022'!U385</f>
        <v>1218900</v>
      </c>
      <c r="N80" s="62" t="n">
        <f aca="false">'вед.2021-2022'!W385</f>
        <v>1218900</v>
      </c>
      <c r="O80" s="62" t="n">
        <f aca="false">'вед.2021-2022'!X385</f>
        <v>2743600</v>
      </c>
    </row>
    <row r="81" customFormat="false" ht="141.75" hidden="false" customHeight="false" outlineLevel="0" collapsed="false">
      <c r="A81" s="24"/>
      <c r="B81" s="16" t="s">
        <v>124</v>
      </c>
      <c r="C81" s="65" t="s">
        <v>23</v>
      </c>
      <c r="D81" s="65" t="s">
        <v>102</v>
      </c>
      <c r="E81" s="65" t="s">
        <v>25</v>
      </c>
      <c r="F81" s="65" t="s">
        <v>119</v>
      </c>
      <c r="G81" s="65"/>
      <c r="H81" s="57" t="n">
        <f aca="false">H82</f>
        <v>285.2</v>
      </c>
      <c r="I81" s="57" t="n">
        <f aca="false">I82</f>
        <v>351.9</v>
      </c>
      <c r="J81" s="57" t="n">
        <f aca="false">J82</f>
        <v>351.9</v>
      </c>
      <c r="K81" s="57" t="n">
        <f aca="false">K82</f>
        <v>351.9</v>
      </c>
      <c r="L81" s="57" t="n">
        <f aca="false">L82</f>
        <v>351.9</v>
      </c>
      <c r="M81" s="62" t="n">
        <f aca="false">M82</f>
        <v>351900</v>
      </c>
      <c r="N81" s="62" t="n">
        <f aca="false">N82</f>
        <v>351900</v>
      </c>
      <c r="O81" s="62" t="n">
        <f aca="false">O82</f>
        <v>366000</v>
      </c>
    </row>
    <row r="82" customFormat="false" ht="31.5" hidden="false" customHeight="false" outlineLevel="0" collapsed="false">
      <c r="A82" s="24"/>
      <c r="B82" s="31" t="s">
        <v>110</v>
      </c>
      <c r="C82" s="65" t="s">
        <v>23</v>
      </c>
      <c r="D82" s="65" t="s">
        <v>102</v>
      </c>
      <c r="E82" s="65" t="s">
        <v>25</v>
      </c>
      <c r="F82" s="65" t="s">
        <v>119</v>
      </c>
      <c r="G82" s="65" t="s">
        <v>111</v>
      </c>
      <c r="H82" s="57" t="n">
        <f aca="false">'вед.2021-2022'!K387</f>
        <v>285.2</v>
      </c>
      <c r="I82" s="57" t="n">
        <f aca="false">'вед.2021-2022'!M387</f>
        <v>351.9</v>
      </c>
      <c r="J82" s="57" t="n">
        <f aca="false">'вед.2021-2022'!O387</f>
        <v>351.9</v>
      </c>
      <c r="K82" s="57" t="n">
        <f aca="false">'вед.2021-2022'!Q387</f>
        <v>351.9</v>
      </c>
      <c r="L82" s="57" t="n">
        <f aca="false">'вед.2021-2022'!S387</f>
        <v>351.9</v>
      </c>
      <c r="M82" s="62" t="n">
        <f aca="false">'вед.2021-2022'!U387</f>
        <v>351900</v>
      </c>
      <c r="N82" s="62" t="n">
        <f aca="false">'вед.2021-2022'!W387</f>
        <v>351900</v>
      </c>
      <c r="O82" s="62" t="n">
        <f aca="false">'вед.2021-2022'!X387</f>
        <v>366000</v>
      </c>
    </row>
    <row r="83" customFormat="false" ht="31.5" hidden="false" customHeight="false" outlineLevel="0" collapsed="false">
      <c r="A83" s="24"/>
      <c r="B83" s="31" t="s">
        <v>121</v>
      </c>
      <c r="C83" s="67" t="s">
        <v>23</v>
      </c>
      <c r="D83" s="67" t="s">
        <v>102</v>
      </c>
      <c r="E83" s="67" t="s">
        <v>25</v>
      </c>
      <c r="F83" s="67" t="s">
        <v>122</v>
      </c>
      <c r="G83" s="67"/>
      <c r="H83" s="57" t="n">
        <f aca="false">H84</f>
        <v>57.9</v>
      </c>
      <c r="I83" s="57" t="n">
        <f aca="false">I84</f>
        <v>57.9</v>
      </c>
      <c r="J83" s="57" t="n">
        <f aca="false">J84</f>
        <v>57.9</v>
      </c>
      <c r="K83" s="57" t="n">
        <f aca="false">K84</f>
        <v>57.9</v>
      </c>
      <c r="L83" s="57" t="n">
        <f aca="false">L84</f>
        <v>57.9</v>
      </c>
      <c r="M83" s="62" t="n">
        <f aca="false">M84</f>
        <v>57900</v>
      </c>
      <c r="N83" s="62" t="n">
        <f aca="false">N84</f>
        <v>57900</v>
      </c>
      <c r="O83" s="62" t="n">
        <f aca="false">O84</f>
        <v>57900</v>
      </c>
    </row>
    <row r="84" customFormat="false" ht="31.5" hidden="false" customHeight="false" outlineLevel="0" collapsed="false">
      <c r="A84" s="24"/>
      <c r="B84" s="4" t="s">
        <v>110</v>
      </c>
      <c r="C84" s="67" t="s">
        <v>23</v>
      </c>
      <c r="D84" s="67" t="s">
        <v>102</v>
      </c>
      <c r="E84" s="67" t="s">
        <v>25</v>
      </c>
      <c r="F84" s="67" t="s">
        <v>122</v>
      </c>
      <c r="G84" s="67" t="s">
        <v>111</v>
      </c>
      <c r="H84" s="57" t="n">
        <f aca="false">'вед.2021-2022'!K389</f>
        <v>57.9</v>
      </c>
      <c r="I84" s="57" t="n">
        <f aca="false">'вед.2021-2022'!M389</f>
        <v>57.9</v>
      </c>
      <c r="J84" s="57" t="n">
        <f aca="false">'вед.2021-2022'!O389</f>
        <v>57.9</v>
      </c>
      <c r="K84" s="57" t="n">
        <f aca="false">'вед.2021-2022'!Q389</f>
        <v>57.9</v>
      </c>
      <c r="L84" s="57" t="n">
        <f aca="false">'вед.2021-2022'!S389</f>
        <v>57.9</v>
      </c>
      <c r="M84" s="62" t="n">
        <f aca="false">'вед.2021-2022'!U389</f>
        <v>57900</v>
      </c>
      <c r="N84" s="62" t="n">
        <f aca="false">'вед.2021-2022'!W389</f>
        <v>57900</v>
      </c>
      <c r="O84" s="62" t="n">
        <f aca="false">'вед.2021-2022'!X389</f>
        <v>57900</v>
      </c>
    </row>
    <row r="85" customFormat="false" ht="31.5" hidden="false" customHeight="false" outlineLevel="0" collapsed="false">
      <c r="A85" s="24"/>
      <c r="B85" s="16" t="s">
        <v>131</v>
      </c>
      <c r="C85" s="65" t="s">
        <v>23</v>
      </c>
      <c r="D85" s="65" t="s">
        <v>102</v>
      </c>
      <c r="E85" s="65" t="s">
        <v>27</v>
      </c>
      <c r="F85" s="65" t="s">
        <v>100</v>
      </c>
      <c r="G85" s="65"/>
      <c r="H85" s="57" t="n">
        <f aca="false">H86+H88</f>
        <v>4041</v>
      </c>
      <c r="I85" s="57" t="n">
        <f aca="false">I86+I88</f>
        <v>4041</v>
      </c>
      <c r="J85" s="57" t="n">
        <f aca="false">J86+J88+J93</f>
        <v>6106.7</v>
      </c>
      <c r="K85" s="57" t="n">
        <f aca="false">K86+K88+K93</f>
        <v>6106.7</v>
      </c>
      <c r="L85" s="57" t="n">
        <f aca="false">L86+L88+L93+L91</f>
        <v>9266.2</v>
      </c>
      <c r="M85" s="62" t="n">
        <f aca="false">M86+M88+M93+M91</f>
        <v>9266200</v>
      </c>
      <c r="N85" s="62" t="n">
        <f aca="false">N86+N88+N93+N91</f>
        <v>9266200</v>
      </c>
      <c r="O85" s="62" t="n">
        <f aca="false">O86+O88+O93+O91</f>
        <v>9266200</v>
      </c>
    </row>
    <row r="86" customFormat="false" ht="31.5" hidden="false" customHeight="false" outlineLevel="0" collapsed="false">
      <c r="A86" s="24"/>
      <c r="B86" s="16" t="s">
        <v>104</v>
      </c>
      <c r="C86" s="65" t="s">
        <v>23</v>
      </c>
      <c r="D86" s="65" t="s">
        <v>102</v>
      </c>
      <c r="E86" s="65" t="s">
        <v>27</v>
      </c>
      <c r="F86" s="65" t="s">
        <v>105</v>
      </c>
      <c r="G86" s="65"/>
      <c r="H86" s="57" t="n">
        <f aca="false">H87</f>
        <v>2725.1</v>
      </c>
      <c r="I86" s="57" t="n">
        <f aca="false">I87</f>
        <v>2725.1</v>
      </c>
      <c r="J86" s="57" t="n">
        <f aca="false">J87</f>
        <v>2725.1</v>
      </c>
      <c r="K86" s="57" t="n">
        <f aca="false">K87</f>
        <v>2725.1</v>
      </c>
      <c r="L86" s="57" t="n">
        <f aca="false">L87</f>
        <v>2725.1</v>
      </c>
      <c r="M86" s="62" t="n">
        <f aca="false">M87</f>
        <v>2725100</v>
      </c>
      <c r="N86" s="62" t="n">
        <f aca="false">N87</f>
        <v>2725100</v>
      </c>
      <c r="O86" s="62" t="n">
        <f aca="false">O87</f>
        <v>2725100</v>
      </c>
    </row>
    <row r="87" customFormat="false" ht="31.5" hidden="false" customHeight="false" outlineLevel="0" collapsed="false">
      <c r="A87" s="24"/>
      <c r="B87" s="31" t="s">
        <v>110</v>
      </c>
      <c r="C87" s="65" t="s">
        <v>23</v>
      </c>
      <c r="D87" s="65" t="s">
        <v>102</v>
      </c>
      <c r="E87" s="65" t="s">
        <v>27</v>
      </c>
      <c r="F87" s="65" t="s">
        <v>105</v>
      </c>
      <c r="G87" s="65" t="s">
        <v>111</v>
      </c>
      <c r="H87" s="57" t="n">
        <f aca="false">'вед.2021-2022'!K395</f>
        <v>2725.1</v>
      </c>
      <c r="I87" s="57" t="n">
        <f aca="false">'вед.2021-2022'!M395</f>
        <v>2725.1</v>
      </c>
      <c r="J87" s="57" t="n">
        <f aca="false">'вед.2021-2022'!O395</f>
        <v>2725.1</v>
      </c>
      <c r="K87" s="57" t="n">
        <f aca="false">'вед.2021-2022'!Q395</f>
        <v>2725.1</v>
      </c>
      <c r="L87" s="57" t="n">
        <f aca="false">'вед.2021-2022'!S395</f>
        <v>2725.1</v>
      </c>
      <c r="M87" s="62" t="n">
        <f aca="false">'вед.2021-2022'!U395</f>
        <v>2725100</v>
      </c>
      <c r="N87" s="62" t="n">
        <f aca="false">'вед.2021-2022'!W395</f>
        <v>2725100</v>
      </c>
      <c r="O87" s="62" t="n">
        <f aca="false">'вед.2021-2022'!X395</f>
        <v>2725100</v>
      </c>
    </row>
    <row r="88" customFormat="false" ht="31.5" hidden="false" customHeight="false" outlineLevel="0" collapsed="false">
      <c r="A88" s="24"/>
      <c r="B88" s="31" t="s">
        <v>114</v>
      </c>
      <c r="C88" s="65" t="s">
        <v>23</v>
      </c>
      <c r="D88" s="66" t="s">
        <v>102</v>
      </c>
      <c r="E88" s="65" t="s">
        <v>27</v>
      </c>
      <c r="F88" s="65" t="s">
        <v>115</v>
      </c>
      <c r="G88" s="65"/>
      <c r="H88" s="57" t="n">
        <f aca="false">H89+H90</f>
        <v>1315.9</v>
      </c>
      <c r="I88" s="57" t="n">
        <f aca="false">I89+I90</f>
        <v>1315.9</v>
      </c>
      <c r="J88" s="57" t="n">
        <f aca="false">J89+J90</f>
        <v>1108.9</v>
      </c>
      <c r="K88" s="57" t="n">
        <f aca="false">K89+K90</f>
        <v>1108.9</v>
      </c>
      <c r="L88" s="57" t="n">
        <f aca="false">L89+L90</f>
        <v>1108.9</v>
      </c>
      <c r="M88" s="62" t="n">
        <f aca="false">M89+M90</f>
        <v>1108900</v>
      </c>
      <c r="N88" s="62" t="n">
        <f aca="false">N89+N90</f>
        <v>1108900</v>
      </c>
      <c r="O88" s="62" t="n">
        <f aca="false">O89+O90</f>
        <v>1108900</v>
      </c>
    </row>
    <row r="89" customFormat="false" ht="31.5" hidden="false" customHeight="false" outlineLevel="0" collapsed="false">
      <c r="A89" s="24"/>
      <c r="B89" s="16" t="s">
        <v>108</v>
      </c>
      <c r="C89" s="65" t="s">
        <v>23</v>
      </c>
      <c r="D89" s="66" t="s">
        <v>102</v>
      </c>
      <c r="E89" s="65" t="s">
        <v>27</v>
      </c>
      <c r="F89" s="65" t="s">
        <v>115</v>
      </c>
      <c r="G89" s="65" t="s">
        <v>109</v>
      </c>
      <c r="H89" s="57" t="n">
        <f aca="false">'вед.2021-2022'!K397</f>
        <v>97.2</v>
      </c>
      <c r="I89" s="57" t="n">
        <f aca="false">'вед.2021-2022'!M397</f>
        <v>97.2</v>
      </c>
      <c r="J89" s="57" t="n">
        <f aca="false">'вед.2021-2022'!O397</f>
        <v>97.2</v>
      </c>
      <c r="K89" s="57" t="n">
        <f aca="false">'вед.2021-2022'!Q397</f>
        <v>97.2</v>
      </c>
      <c r="L89" s="57" t="n">
        <f aca="false">'вед.2021-2022'!S397</f>
        <v>97.2</v>
      </c>
      <c r="M89" s="62" t="n">
        <f aca="false">'вед.2021-2022'!U397</f>
        <v>97200</v>
      </c>
      <c r="N89" s="62" t="n">
        <f aca="false">'вед.2021-2022'!W397</f>
        <v>97200</v>
      </c>
      <c r="O89" s="62" t="n">
        <f aca="false">'вед.2021-2022'!X397</f>
        <v>97200</v>
      </c>
    </row>
    <row r="90" customFormat="false" ht="31.5" hidden="false" customHeight="false" outlineLevel="0" collapsed="false">
      <c r="A90" s="24"/>
      <c r="B90" s="31" t="s">
        <v>110</v>
      </c>
      <c r="C90" s="65" t="s">
        <v>23</v>
      </c>
      <c r="D90" s="66" t="s">
        <v>102</v>
      </c>
      <c r="E90" s="65" t="s">
        <v>27</v>
      </c>
      <c r="F90" s="65" t="s">
        <v>115</v>
      </c>
      <c r="G90" s="65" t="s">
        <v>111</v>
      </c>
      <c r="H90" s="57" t="n">
        <f aca="false">'вед.2021-2022'!K398</f>
        <v>1218.7</v>
      </c>
      <c r="I90" s="57" t="n">
        <f aca="false">'вед.2021-2022'!M398</f>
        <v>1218.7</v>
      </c>
      <c r="J90" s="57" t="n">
        <f aca="false">'вед.2021-2022'!O398</f>
        <v>1011.7</v>
      </c>
      <c r="K90" s="57" t="n">
        <f aca="false">'вед.2021-2022'!Q398</f>
        <v>1011.7</v>
      </c>
      <c r="L90" s="57" t="n">
        <f aca="false">'вед.2021-2022'!S398</f>
        <v>1011.7</v>
      </c>
      <c r="M90" s="62" t="n">
        <f aca="false">'вед.2021-2022'!U398</f>
        <v>1011700</v>
      </c>
      <c r="N90" s="62" t="n">
        <f aca="false">'вед.2021-2022'!W398</f>
        <v>1011700</v>
      </c>
      <c r="O90" s="62" t="n">
        <f aca="false">'вед.2021-2022'!X398</f>
        <v>1011700</v>
      </c>
    </row>
    <row r="91" customFormat="false" ht="94.5" hidden="false" customHeight="false" outlineLevel="0" collapsed="false">
      <c r="A91" s="24"/>
      <c r="B91" s="68" t="s">
        <v>132</v>
      </c>
      <c r="C91" s="69" t="s">
        <v>23</v>
      </c>
      <c r="D91" s="69" t="s">
        <v>102</v>
      </c>
      <c r="E91" s="69" t="s">
        <v>27</v>
      </c>
      <c r="F91" s="69" t="s">
        <v>133</v>
      </c>
      <c r="G91" s="69"/>
      <c r="H91" s="57"/>
      <c r="I91" s="57"/>
      <c r="J91" s="57"/>
      <c r="K91" s="57"/>
      <c r="L91" s="57" t="n">
        <f aca="false">L92</f>
        <v>3159.5</v>
      </c>
      <c r="M91" s="62" t="n">
        <f aca="false">M92</f>
        <v>3159500</v>
      </c>
      <c r="N91" s="62" t="n">
        <f aca="false">N92</f>
        <v>3159500</v>
      </c>
      <c r="O91" s="62" t="n">
        <f aca="false">O92</f>
        <v>3159500</v>
      </c>
    </row>
    <row r="92" customFormat="false" ht="31.5" hidden="false" customHeight="false" outlineLevel="0" collapsed="false">
      <c r="A92" s="24"/>
      <c r="B92" s="68" t="s">
        <v>110</v>
      </c>
      <c r="C92" s="69" t="s">
        <v>23</v>
      </c>
      <c r="D92" s="69" t="s">
        <v>102</v>
      </c>
      <c r="E92" s="69" t="s">
        <v>27</v>
      </c>
      <c r="F92" s="69" t="s">
        <v>133</v>
      </c>
      <c r="G92" s="69" t="s">
        <v>111</v>
      </c>
      <c r="H92" s="57"/>
      <c r="I92" s="57"/>
      <c r="J92" s="57"/>
      <c r="K92" s="57"/>
      <c r="L92" s="57" t="n">
        <f aca="false">'вед.2021-2022'!R400</f>
        <v>3159.5</v>
      </c>
      <c r="M92" s="62" t="n">
        <f aca="false">'вед.2021-2022'!U400</f>
        <v>3159500</v>
      </c>
      <c r="N92" s="62" t="n">
        <f aca="false">'вед.2021-2022'!W400</f>
        <v>3159500</v>
      </c>
      <c r="O92" s="62" t="n">
        <f aca="false">'вед.2021-2022'!X400</f>
        <v>3159500</v>
      </c>
    </row>
    <row r="93" customFormat="false" ht="31.5" hidden="false" customHeight="false" outlineLevel="0" collapsed="false">
      <c r="A93" s="24"/>
      <c r="B93" s="70" t="s">
        <v>134</v>
      </c>
      <c r="C93" s="71" t="s">
        <v>23</v>
      </c>
      <c r="D93" s="71" t="s">
        <v>102</v>
      </c>
      <c r="E93" s="71" t="s">
        <v>27</v>
      </c>
      <c r="F93" s="71" t="s">
        <v>135</v>
      </c>
      <c r="G93" s="71"/>
      <c r="H93" s="57"/>
      <c r="I93" s="57"/>
      <c r="J93" s="57" t="n">
        <f aca="false">J94+J95</f>
        <v>2272.7</v>
      </c>
      <c r="K93" s="57" t="n">
        <f aca="false">K94+K95</f>
        <v>2272.7</v>
      </c>
      <c r="L93" s="57" t="n">
        <f aca="false">L94+L95</f>
        <v>2272.7</v>
      </c>
      <c r="M93" s="62" t="n">
        <f aca="false">M94+M95</f>
        <v>2272700</v>
      </c>
      <c r="N93" s="62" t="n">
        <f aca="false">N94+N95</f>
        <v>2272700</v>
      </c>
      <c r="O93" s="62" t="n">
        <f aca="false">O94+O95</f>
        <v>2272700</v>
      </c>
    </row>
    <row r="94" customFormat="false" ht="31.5" hidden="true" customHeight="false" outlineLevel="0" collapsed="false">
      <c r="A94" s="24"/>
      <c r="B94" s="72" t="s">
        <v>108</v>
      </c>
      <c r="C94" s="71" t="s">
        <v>23</v>
      </c>
      <c r="D94" s="71" t="s">
        <v>102</v>
      </c>
      <c r="E94" s="71" t="s">
        <v>27</v>
      </c>
      <c r="F94" s="71" t="s">
        <v>135</v>
      </c>
      <c r="G94" s="71" t="s">
        <v>109</v>
      </c>
      <c r="H94" s="57"/>
      <c r="I94" s="57"/>
      <c r="J94" s="57" t="n">
        <f aca="false">'вед.2021-2022'!O402</f>
        <v>0</v>
      </c>
      <c r="K94" s="57" t="n">
        <f aca="false">'вед.2021-2022'!Q402</f>
        <v>0</v>
      </c>
      <c r="L94" s="57" t="n">
        <f aca="false">'вед.2021-2022'!S402</f>
        <v>0</v>
      </c>
      <c r="M94" s="62" t="n">
        <f aca="false">'вед.2021-2022'!U402</f>
        <v>0</v>
      </c>
      <c r="N94" s="62" t="n">
        <f aca="false">'вед.2021-2022'!W402</f>
        <v>0</v>
      </c>
      <c r="O94" s="62" t="n">
        <f aca="false">'вед.2021-2022'!X402</f>
        <v>0</v>
      </c>
    </row>
    <row r="95" customFormat="false" ht="31.5" hidden="false" customHeight="false" outlineLevel="0" collapsed="false">
      <c r="A95" s="24"/>
      <c r="B95" s="70" t="s">
        <v>110</v>
      </c>
      <c r="C95" s="71" t="s">
        <v>23</v>
      </c>
      <c r="D95" s="71" t="s">
        <v>102</v>
      </c>
      <c r="E95" s="71" t="s">
        <v>27</v>
      </c>
      <c r="F95" s="71" t="s">
        <v>135</v>
      </c>
      <c r="G95" s="71" t="s">
        <v>111</v>
      </c>
      <c r="H95" s="57"/>
      <c r="I95" s="57"/>
      <c r="J95" s="57" t="n">
        <f aca="false">'вед.2021-2022'!O403</f>
        <v>2272.7</v>
      </c>
      <c r="K95" s="57" t="n">
        <f aca="false">'вед.2021-2022'!Q403</f>
        <v>2272.7</v>
      </c>
      <c r="L95" s="57" t="n">
        <f aca="false">'вед.2021-2022'!S403</f>
        <v>2272.7</v>
      </c>
      <c r="M95" s="62" t="n">
        <f aca="false">'вед.2021-2022'!U403</f>
        <v>2272700</v>
      </c>
      <c r="N95" s="62" t="n">
        <f aca="false">'вед.2021-2022'!W403</f>
        <v>2272700</v>
      </c>
      <c r="O95" s="62" t="n">
        <f aca="false">'вед.2021-2022'!X403</f>
        <v>2272700</v>
      </c>
    </row>
    <row r="96" customFormat="false" ht="31.5" hidden="false" customHeight="false" outlineLevel="0" collapsed="false">
      <c r="A96" s="24"/>
      <c r="B96" s="31" t="s">
        <v>136</v>
      </c>
      <c r="C96" s="65" t="s">
        <v>23</v>
      </c>
      <c r="D96" s="65" t="s">
        <v>102</v>
      </c>
      <c r="E96" s="65" t="s">
        <v>29</v>
      </c>
      <c r="F96" s="65" t="s">
        <v>100</v>
      </c>
      <c r="G96" s="65"/>
      <c r="H96" s="57" t="n">
        <f aca="false">H97+H101+H106+H108</f>
        <v>40926.5</v>
      </c>
      <c r="I96" s="57" t="n">
        <f aca="false">I97+I101+I106+I108</f>
        <v>40925.9</v>
      </c>
      <c r="J96" s="57" t="n">
        <f aca="false">J97+J101+J106+J108</f>
        <v>40925.9</v>
      </c>
      <c r="K96" s="57" t="n">
        <f aca="false">K97+K101+K106+K108</f>
        <v>40925.9</v>
      </c>
      <c r="L96" s="57" t="n">
        <f aca="false">L97+L101+L106+L108</f>
        <v>40925.9</v>
      </c>
      <c r="M96" s="62" t="n">
        <f aca="false">M97+M101+M106+M108</f>
        <v>40925900</v>
      </c>
      <c r="N96" s="62" t="n">
        <f aca="false">N97+N101+N106+N108</f>
        <v>40925900</v>
      </c>
      <c r="O96" s="62" t="n">
        <f aca="false">O97+O101+O106+O108</f>
        <v>41071500</v>
      </c>
    </row>
    <row r="97" customFormat="false" ht="31.5" hidden="false" customHeight="false" outlineLevel="0" collapsed="false">
      <c r="A97" s="24"/>
      <c r="B97" s="16" t="s">
        <v>137</v>
      </c>
      <c r="C97" s="65" t="s">
        <v>23</v>
      </c>
      <c r="D97" s="65" t="s">
        <v>102</v>
      </c>
      <c r="E97" s="65" t="s">
        <v>29</v>
      </c>
      <c r="F97" s="65" t="s">
        <v>138</v>
      </c>
      <c r="G97" s="65"/>
      <c r="H97" s="57" t="n">
        <f aca="false">H98+H99+H100</f>
        <v>8267.3</v>
      </c>
      <c r="I97" s="57" t="n">
        <f aca="false">I98+I99+I100</f>
        <v>8267.3</v>
      </c>
      <c r="J97" s="57" t="n">
        <f aca="false">J98+J99+J100</f>
        <v>8267.3</v>
      </c>
      <c r="K97" s="57" t="n">
        <f aca="false">K98+K99+K100</f>
        <v>8267.3</v>
      </c>
      <c r="L97" s="57" t="n">
        <f aca="false">L98+L99+L100</f>
        <v>8267.3</v>
      </c>
      <c r="M97" s="62" t="n">
        <f aca="false">M98+M99+M100</f>
        <v>8267300</v>
      </c>
      <c r="N97" s="62" t="n">
        <f aca="false">N98+N99+N100</f>
        <v>8267300</v>
      </c>
      <c r="O97" s="62" t="n">
        <f aca="false">O98+O99+O100</f>
        <v>8267300</v>
      </c>
    </row>
    <row r="98" customFormat="false" ht="78.75" hidden="false" customHeight="false" outlineLevel="0" collapsed="false">
      <c r="A98" s="24"/>
      <c r="B98" s="16" t="s">
        <v>106</v>
      </c>
      <c r="C98" s="65" t="s">
        <v>23</v>
      </c>
      <c r="D98" s="65" t="s">
        <v>102</v>
      </c>
      <c r="E98" s="65" t="s">
        <v>29</v>
      </c>
      <c r="F98" s="65" t="s">
        <v>138</v>
      </c>
      <c r="G98" s="65" t="s">
        <v>107</v>
      </c>
      <c r="H98" s="57" t="n">
        <f aca="false">'вед.2021-2022'!K409</f>
        <v>7872.5</v>
      </c>
      <c r="I98" s="57" t="n">
        <f aca="false">'вед.2021-2022'!M409</f>
        <v>7872.5</v>
      </c>
      <c r="J98" s="57" t="n">
        <f aca="false">'вед.2021-2022'!O409</f>
        <v>7872.5</v>
      </c>
      <c r="K98" s="57" t="n">
        <f aca="false">'вед.2021-2022'!Q409</f>
        <v>7872.5</v>
      </c>
      <c r="L98" s="57" t="n">
        <f aca="false">'вед.2021-2022'!S409</f>
        <v>7872.5</v>
      </c>
      <c r="M98" s="62" t="n">
        <f aca="false">'вед.2021-2022'!U409</f>
        <v>7872500</v>
      </c>
      <c r="N98" s="62" t="n">
        <f aca="false">'вед.2021-2022'!W409</f>
        <v>7872500</v>
      </c>
      <c r="O98" s="62" t="n">
        <f aca="false">'вед.2021-2022'!X409</f>
        <v>7872500</v>
      </c>
    </row>
    <row r="99" customFormat="false" ht="31.5" hidden="false" customHeight="false" outlineLevel="0" collapsed="false">
      <c r="A99" s="24"/>
      <c r="B99" s="16" t="s">
        <v>108</v>
      </c>
      <c r="C99" s="65" t="s">
        <v>23</v>
      </c>
      <c r="D99" s="65" t="s">
        <v>102</v>
      </c>
      <c r="E99" s="65" t="s">
        <v>29</v>
      </c>
      <c r="F99" s="65" t="s">
        <v>138</v>
      </c>
      <c r="G99" s="65" t="s">
        <v>109</v>
      </c>
      <c r="H99" s="57" t="n">
        <f aca="false">'вед.2021-2022'!K410</f>
        <v>393.5</v>
      </c>
      <c r="I99" s="57" t="n">
        <f aca="false">'вед.2021-2022'!M410</f>
        <v>393.5</v>
      </c>
      <c r="J99" s="57" t="n">
        <f aca="false">'вед.2021-2022'!O410</f>
        <v>393.5</v>
      </c>
      <c r="K99" s="57" t="n">
        <f aca="false">'вед.2021-2022'!Q410</f>
        <v>393.5</v>
      </c>
      <c r="L99" s="57" t="n">
        <f aca="false">'вед.2021-2022'!S410</f>
        <v>393.5</v>
      </c>
      <c r="M99" s="62" t="n">
        <f aca="false">'вед.2021-2022'!U410</f>
        <v>393500</v>
      </c>
      <c r="N99" s="62" t="n">
        <f aca="false">'вед.2021-2022'!W410</f>
        <v>393500</v>
      </c>
      <c r="O99" s="62" t="n">
        <f aca="false">'вед.2021-2022'!X410</f>
        <v>393500</v>
      </c>
    </row>
    <row r="100" customFormat="false" ht="15.75" hidden="false" customHeight="false" outlineLevel="0" collapsed="false">
      <c r="A100" s="24"/>
      <c r="B100" s="16" t="s">
        <v>112</v>
      </c>
      <c r="C100" s="65" t="s">
        <v>23</v>
      </c>
      <c r="D100" s="65" t="s">
        <v>102</v>
      </c>
      <c r="E100" s="65" t="s">
        <v>29</v>
      </c>
      <c r="F100" s="65" t="s">
        <v>138</v>
      </c>
      <c r="G100" s="65" t="s">
        <v>113</v>
      </c>
      <c r="H100" s="57" t="n">
        <f aca="false">'вед.2021-2022'!K411</f>
        <v>1.3</v>
      </c>
      <c r="I100" s="57" t="n">
        <f aca="false">'вед.2021-2022'!M411</f>
        <v>1.3</v>
      </c>
      <c r="J100" s="57" t="n">
        <f aca="false">'вед.2021-2022'!O411</f>
        <v>1.3</v>
      </c>
      <c r="K100" s="57" t="n">
        <f aca="false">'вед.2021-2022'!Q411</f>
        <v>1.3</v>
      </c>
      <c r="L100" s="57" t="n">
        <f aca="false">'вед.2021-2022'!S411</f>
        <v>1.3</v>
      </c>
      <c r="M100" s="62" t="n">
        <f aca="false">'вед.2021-2022'!U411</f>
        <v>1300</v>
      </c>
      <c r="N100" s="62" t="n">
        <f aca="false">'вед.2021-2022'!W411</f>
        <v>1300</v>
      </c>
      <c r="O100" s="62" t="n">
        <f aca="false">'вед.2021-2022'!X411</f>
        <v>1300</v>
      </c>
    </row>
    <row r="101" customFormat="false" ht="31.5" hidden="false" customHeight="false" outlineLevel="0" collapsed="false">
      <c r="A101" s="24"/>
      <c r="B101" s="16" t="s">
        <v>104</v>
      </c>
      <c r="C101" s="65" t="s">
        <v>23</v>
      </c>
      <c r="D101" s="65" t="s">
        <v>102</v>
      </c>
      <c r="E101" s="65" t="s">
        <v>29</v>
      </c>
      <c r="F101" s="65" t="s">
        <v>105</v>
      </c>
      <c r="G101" s="65"/>
      <c r="H101" s="57" t="n">
        <f aca="false">H102+H103+H104+H105</f>
        <v>24656.4</v>
      </c>
      <c r="I101" s="57" t="n">
        <f aca="false">I102+I103+I104+I105</f>
        <v>24655.8</v>
      </c>
      <c r="J101" s="57" t="n">
        <f aca="false">J102+J103+J104+J105</f>
        <v>24655.8</v>
      </c>
      <c r="K101" s="57" t="n">
        <f aca="false">K102+K103+K104+K105</f>
        <v>24655.8</v>
      </c>
      <c r="L101" s="57" t="n">
        <f aca="false">L102+L103+L104+L105</f>
        <v>24655.8</v>
      </c>
      <c r="M101" s="62" t="n">
        <f aca="false">M102+M103+M104+M105</f>
        <v>24655800</v>
      </c>
      <c r="N101" s="62" t="n">
        <f aca="false">N102+N103+N104+N105</f>
        <v>24655800</v>
      </c>
      <c r="O101" s="62" t="n">
        <f aca="false">O102+O103+O104+O105</f>
        <v>24663000</v>
      </c>
    </row>
    <row r="102" customFormat="false" ht="78.75" hidden="false" customHeight="false" outlineLevel="0" collapsed="false">
      <c r="A102" s="24"/>
      <c r="B102" s="16" t="s">
        <v>106</v>
      </c>
      <c r="C102" s="65" t="s">
        <v>23</v>
      </c>
      <c r="D102" s="65" t="s">
        <v>102</v>
      </c>
      <c r="E102" s="65" t="s">
        <v>29</v>
      </c>
      <c r="F102" s="65" t="s">
        <v>105</v>
      </c>
      <c r="G102" s="65" t="s">
        <v>107</v>
      </c>
      <c r="H102" s="57" t="n">
        <f aca="false">'вед.2021-2022'!K413</f>
        <v>17805.1</v>
      </c>
      <c r="I102" s="57" t="n">
        <f aca="false">'вед.2021-2022'!M413</f>
        <v>17805.1</v>
      </c>
      <c r="J102" s="57" t="n">
        <f aca="false">'вед.2021-2022'!O413</f>
        <v>17805.1</v>
      </c>
      <c r="K102" s="57" t="n">
        <f aca="false">'вед.2021-2022'!Q413</f>
        <v>17805.1</v>
      </c>
      <c r="L102" s="57" t="n">
        <f aca="false">'вед.2021-2022'!S413</f>
        <v>17805.1</v>
      </c>
      <c r="M102" s="62" t="n">
        <f aca="false">'вед.2021-2022'!U413</f>
        <v>17805100</v>
      </c>
      <c r="N102" s="62" t="n">
        <f aca="false">'вед.2021-2022'!W413</f>
        <v>17805100</v>
      </c>
      <c r="O102" s="62" t="n">
        <f aca="false">'вед.2021-2022'!X413</f>
        <v>17805100</v>
      </c>
    </row>
    <row r="103" customFormat="false" ht="31.5" hidden="false" customHeight="false" outlineLevel="0" collapsed="false">
      <c r="A103" s="24"/>
      <c r="B103" s="16" t="s">
        <v>108</v>
      </c>
      <c r="C103" s="65" t="s">
        <v>23</v>
      </c>
      <c r="D103" s="65" t="s">
        <v>102</v>
      </c>
      <c r="E103" s="65" t="s">
        <v>29</v>
      </c>
      <c r="F103" s="65" t="s">
        <v>105</v>
      </c>
      <c r="G103" s="65" t="s">
        <v>109</v>
      </c>
      <c r="H103" s="57" t="n">
        <f aca="false">'вед.2021-2022'!K414</f>
        <v>480.3</v>
      </c>
      <c r="I103" s="57" t="n">
        <f aca="false">'вед.2021-2022'!M414</f>
        <v>480.3</v>
      </c>
      <c r="J103" s="57" t="n">
        <f aca="false">'вед.2021-2022'!O414</f>
        <v>480.3</v>
      </c>
      <c r="K103" s="57" t="n">
        <f aca="false">'вед.2021-2022'!Q414</f>
        <v>480.3</v>
      </c>
      <c r="L103" s="57" t="n">
        <f aca="false">'вед.2021-2022'!S414</f>
        <v>480.3</v>
      </c>
      <c r="M103" s="62" t="n">
        <f aca="false">'вед.2021-2022'!U414</f>
        <v>480300</v>
      </c>
      <c r="N103" s="62" t="n">
        <f aca="false">'вед.2021-2022'!W414</f>
        <v>480300</v>
      </c>
      <c r="O103" s="62" t="n">
        <f aca="false">'вед.2021-2022'!X414</f>
        <v>486900</v>
      </c>
    </row>
    <row r="104" customFormat="false" ht="31.5" hidden="false" customHeight="false" outlineLevel="0" collapsed="false">
      <c r="A104" s="24"/>
      <c r="B104" s="31" t="s">
        <v>110</v>
      </c>
      <c r="C104" s="65" t="s">
        <v>23</v>
      </c>
      <c r="D104" s="65" t="s">
        <v>102</v>
      </c>
      <c r="E104" s="65" t="s">
        <v>29</v>
      </c>
      <c r="F104" s="65" t="s">
        <v>105</v>
      </c>
      <c r="G104" s="65" t="s">
        <v>111</v>
      </c>
      <c r="H104" s="57" t="n">
        <f aca="false">'вед.2021-2022'!K415</f>
        <v>6240.1</v>
      </c>
      <c r="I104" s="57" t="n">
        <f aca="false">'вед.2021-2022'!M415</f>
        <v>6239.5</v>
      </c>
      <c r="J104" s="57" t="n">
        <f aca="false">'вед.2021-2022'!O415</f>
        <v>6239.5</v>
      </c>
      <c r="K104" s="57" t="n">
        <f aca="false">'вед.2021-2022'!Q415</f>
        <v>6239.5</v>
      </c>
      <c r="L104" s="57" t="n">
        <f aca="false">'вед.2021-2022'!S415</f>
        <v>6239.5</v>
      </c>
      <c r="M104" s="62" t="n">
        <f aca="false">'вед.2021-2022'!U415</f>
        <v>6239500</v>
      </c>
      <c r="N104" s="62" t="n">
        <f aca="false">'вед.2021-2022'!W415</f>
        <v>6239500</v>
      </c>
      <c r="O104" s="62" t="n">
        <f aca="false">'вед.2021-2022'!X415</f>
        <v>6240100</v>
      </c>
    </row>
    <row r="105" customFormat="false" ht="15.75" hidden="false" customHeight="false" outlineLevel="0" collapsed="false">
      <c r="A105" s="24"/>
      <c r="B105" s="16" t="s">
        <v>112</v>
      </c>
      <c r="C105" s="65" t="s">
        <v>23</v>
      </c>
      <c r="D105" s="65" t="s">
        <v>102</v>
      </c>
      <c r="E105" s="65" t="s">
        <v>29</v>
      </c>
      <c r="F105" s="65" t="s">
        <v>105</v>
      </c>
      <c r="G105" s="65" t="s">
        <v>113</v>
      </c>
      <c r="H105" s="57" t="n">
        <f aca="false">'вед.2021-2022'!K416</f>
        <v>130.9</v>
      </c>
      <c r="I105" s="57" t="n">
        <f aca="false">'вед.2021-2022'!M416</f>
        <v>130.9</v>
      </c>
      <c r="J105" s="57" t="n">
        <f aca="false">'вед.2021-2022'!O416</f>
        <v>130.9</v>
      </c>
      <c r="K105" s="57" t="n">
        <f aca="false">'вед.2021-2022'!Q416</f>
        <v>130.9</v>
      </c>
      <c r="L105" s="57" t="n">
        <f aca="false">'вед.2021-2022'!S416</f>
        <v>130.9</v>
      </c>
      <c r="M105" s="62" t="n">
        <f aca="false">'вед.2021-2022'!U416</f>
        <v>130900</v>
      </c>
      <c r="N105" s="62" t="n">
        <f aca="false">'вед.2021-2022'!W416</f>
        <v>130900</v>
      </c>
      <c r="O105" s="62" t="n">
        <f aca="false">'вед.2021-2022'!X416</f>
        <v>130900</v>
      </c>
    </row>
    <row r="106" customFormat="false" ht="31.5" hidden="false" customHeight="false" outlineLevel="0" collapsed="false">
      <c r="A106" s="24"/>
      <c r="B106" s="31" t="s">
        <v>114</v>
      </c>
      <c r="C106" s="65" t="s">
        <v>23</v>
      </c>
      <c r="D106" s="65" t="s">
        <v>102</v>
      </c>
      <c r="E106" s="65" t="s">
        <v>29</v>
      </c>
      <c r="F106" s="65" t="s">
        <v>115</v>
      </c>
      <c r="G106" s="65"/>
      <c r="H106" s="57" t="n">
        <f aca="false">H107</f>
        <v>111.7</v>
      </c>
      <c r="I106" s="57" t="n">
        <f aca="false">I107</f>
        <v>111.7</v>
      </c>
      <c r="J106" s="57" t="n">
        <f aca="false">J107</f>
        <v>111.7</v>
      </c>
      <c r="K106" s="57" t="n">
        <f aca="false">K107</f>
        <v>111.7</v>
      </c>
      <c r="L106" s="57" t="n">
        <f aca="false">L107</f>
        <v>111.7</v>
      </c>
      <c r="M106" s="62" t="n">
        <f aca="false">M107</f>
        <v>111700</v>
      </c>
      <c r="N106" s="62" t="n">
        <f aca="false">N107</f>
        <v>111700</v>
      </c>
      <c r="O106" s="62" t="n">
        <f aca="false">O107</f>
        <v>250100</v>
      </c>
    </row>
    <row r="107" customFormat="false" ht="31.5" hidden="false" customHeight="false" outlineLevel="0" collapsed="false">
      <c r="A107" s="24"/>
      <c r="B107" s="31" t="s">
        <v>110</v>
      </c>
      <c r="C107" s="65" t="s">
        <v>23</v>
      </c>
      <c r="D107" s="65" t="s">
        <v>102</v>
      </c>
      <c r="E107" s="65" t="s">
        <v>29</v>
      </c>
      <c r="F107" s="65" t="s">
        <v>115</v>
      </c>
      <c r="G107" s="65" t="s">
        <v>111</v>
      </c>
      <c r="H107" s="57" t="n">
        <f aca="false">'вед.2021-2022'!K418</f>
        <v>111.7</v>
      </c>
      <c r="I107" s="57" t="n">
        <f aca="false">'вед.2021-2022'!M418</f>
        <v>111.7</v>
      </c>
      <c r="J107" s="57" t="n">
        <f aca="false">'вед.2021-2022'!O418</f>
        <v>111.7</v>
      </c>
      <c r="K107" s="57" t="n">
        <f aca="false">'вед.2021-2022'!Q418</f>
        <v>111.7</v>
      </c>
      <c r="L107" s="57" t="n">
        <f aca="false">'вед.2021-2022'!S418</f>
        <v>111.7</v>
      </c>
      <c r="M107" s="62" t="n">
        <f aca="false">'вед.2021-2022'!U418</f>
        <v>111700</v>
      </c>
      <c r="N107" s="62" t="n">
        <f aca="false">'вед.2021-2022'!W418</f>
        <v>111700</v>
      </c>
      <c r="O107" s="62" t="n">
        <f aca="false">'вед.2021-2022'!X418</f>
        <v>250100</v>
      </c>
    </row>
    <row r="108" customFormat="false" ht="94.5" hidden="false" customHeight="false" outlineLevel="0" collapsed="false">
      <c r="A108" s="24"/>
      <c r="B108" s="16" t="s">
        <v>125</v>
      </c>
      <c r="C108" s="65" t="s">
        <v>23</v>
      </c>
      <c r="D108" s="65" t="s">
        <v>102</v>
      </c>
      <c r="E108" s="65" t="s">
        <v>29</v>
      </c>
      <c r="F108" s="65" t="s">
        <v>120</v>
      </c>
      <c r="G108" s="65"/>
      <c r="H108" s="57" t="n">
        <f aca="false">H109+H110</f>
        <v>7891.1</v>
      </c>
      <c r="I108" s="57" t="n">
        <f aca="false">I109+I110</f>
        <v>7891.1</v>
      </c>
      <c r="J108" s="57" t="n">
        <f aca="false">J109+J110</f>
        <v>7891.1</v>
      </c>
      <c r="K108" s="57" t="n">
        <f aca="false">K109+K110</f>
        <v>7891.1</v>
      </c>
      <c r="L108" s="57" t="n">
        <f aca="false">L109+L110</f>
        <v>7891.1</v>
      </c>
      <c r="M108" s="62" t="n">
        <f aca="false">M109+M110</f>
        <v>7891100</v>
      </c>
      <c r="N108" s="62" t="n">
        <f aca="false">N109+N110</f>
        <v>7891100</v>
      </c>
      <c r="O108" s="62" t="n">
        <f aca="false">O109+O110</f>
        <v>7891100</v>
      </c>
    </row>
    <row r="109" customFormat="false" ht="78.75" hidden="false" customHeight="false" outlineLevel="0" collapsed="false">
      <c r="A109" s="24"/>
      <c r="B109" s="16" t="s">
        <v>106</v>
      </c>
      <c r="C109" s="65" t="s">
        <v>23</v>
      </c>
      <c r="D109" s="65" t="s">
        <v>102</v>
      </c>
      <c r="E109" s="65" t="s">
        <v>29</v>
      </c>
      <c r="F109" s="65" t="s">
        <v>120</v>
      </c>
      <c r="G109" s="65" t="s">
        <v>107</v>
      </c>
      <c r="H109" s="57" t="n">
        <f aca="false">'вед.2021-2022'!K420</f>
        <v>6871.4</v>
      </c>
      <c r="I109" s="57" t="n">
        <f aca="false">'вед.2021-2022'!M420</f>
        <v>6871.4</v>
      </c>
      <c r="J109" s="57" t="n">
        <f aca="false">'вед.2021-2022'!O420</f>
        <v>6871.4</v>
      </c>
      <c r="K109" s="57" t="n">
        <f aca="false">'вед.2021-2022'!Q420</f>
        <v>6871.4</v>
      </c>
      <c r="L109" s="57" t="n">
        <f aca="false">'вед.2021-2022'!S420</f>
        <v>6871.4</v>
      </c>
      <c r="M109" s="62" t="n">
        <f aca="false">'вед.2021-2022'!U420</f>
        <v>6871400</v>
      </c>
      <c r="N109" s="62" t="n">
        <f aca="false">'вед.2021-2022'!W420</f>
        <v>6871400</v>
      </c>
      <c r="O109" s="62" t="n">
        <f aca="false">'вед.2021-2022'!X420</f>
        <v>6871400</v>
      </c>
    </row>
    <row r="110" customFormat="false" ht="31.5" hidden="false" customHeight="false" outlineLevel="0" collapsed="false">
      <c r="A110" s="24"/>
      <c r="B110" s="16" t="s">
        <v>108</v>
      </c>
      <c r="C110" s="65" t="s">
        <v>23</v>
      </c>
      <c r="D110" s="65" t="s">
        <v>102</v>
      </c>
      <c r="E110" s="65" t="s">
        <v>29</v>
      </c>
      <c r="F110" s="65" t="s">
        <v>120</v>
      </c>
      <c r="G110" s="65" t="s">
        <v>109</v>
      </c>
      <c r="H110" s="57" t="n">
        <f aca="false">'вед.2021-2022'!K421</f>
        <v>1019.7</v>
      </c>
      <c r="I110" s="57" t="n">
        <f aca="false">'вед.2021-2022'!M421</f>
        <v>1019.7</v>
      </c>
      <c r="J110" s="57" t="n">
        <f aca="false">'вед.2021-2022'!O421</f>
        <v>1019.7</v>
      </c>
      <c r="K110" s="57" t="n">
        <f aca="false">'вед.2021-2022'!Q421</f>
        <v>1019.7</v>
      </c>
      <c r="L110" s="57" t="n">
        <f aca="false">'вед.2021-2022'!S421</f>
        <v>1019.7</v>
      </c>
      <c r="M110" s="62" t="n">
        <f aca="false">'вед.2021-2022'!U421</f>
        <v>1019700</v>
      </c>
      <c r="N110" s="62" t="n">
        <f aca="false">'вед.2021-2022'!W421</f>
        <v>1019700</v>
      </c>
      <c r="O110" s="62" t="n">
        <f aca="false">'вед.2021-2022'!X421</f>
        <v>1019700</v>
      </c>
    </row>
    <row r="111" customFormat="false" ht="78.75" hidden="false" customHeight="false" outlineLevel="0" collapsed="false">
      <c r="A111" s="24"/>
      <c r="B111" s="73" t="s">
        <v>139</v>
      </c>
      <c r="C111" s="67" t="s">
        <v>23</v>
      </c>
      <c r="D111" s="67" t="s">
        <v>102</v>
      </c>
      <c r="E111" s="67" t="s">
        <v>31</v>
      </c>
      <c r="F111" s="67" t="s">
        <v>100</v>
      </c>
      <c r="G111" s="67"/>
      <c r="H111" s="57" t="n">
        <f aca="false">H112+H115</f>
        <v>859.5</v>
      </c>
      <c r="I111" s="57" t="n">
        <f aca="false">I112+I115</f>
        <v>859.5</v>
      </c>
      <c r="J111" s="57" t="n">
        <f aca="false">J112+J115</f>
        <v>859.5</v>
      </c>
      <c r="K111" s="57" t="n">
        <f aca="false">K112+K115</f>
        <v>859.5</v>
      </c>
      <c r="L111" s="57" t="n">
        <f aca="false">L112+L115</f>
        <v>859.5</v>
      </c>
      <c r="M111" s="62" t="n">
        <f aca="false">M112+M115</f>
        <v>859500</v>
      </c>
      <c r="N111" s="62" t="n">
        <f aca="false">N112+N115</f>
        <v>859500</v>
      </c>
      <c r="O111" s="62" t="n">
        <f aca="false">O112+O115</f>
        <v>1240400</v>
      </c>
    </row>
    <row r="112" customFormat="false" ht="15.75" hidden="false" customHeight="false" outlineLevel="0" collapsed="false">
      <c r="A112" s="24"/>
      <c r="B112" s="31" t="s">
        <v>140</v>
      </c>
      <c r="C112" s="67" t="s">
        <v>23</v>
      </c>
      <c r="D112" s="67" t="s">
        <v>102</v>
      </c>
      <c r="E112" s="67" t="s">
        <v>31</v>
      </c>
      <c r="F112" s="67" t="s">
        <v>141</v>
      </c>
      <c r="G112" s="67"/>
      <c r="H112" s="57" t="n">
        <f aca="false">H113+H114</f>
        <v>791.8</v>
      </c>
      <c r="I112" s="57" t="n">
        <f aca="false">I113+I114</f>
        <v>791.8</v>
      </c>
      <c r="J112" s="57" t="n">
        <f aca="false">J113+J114</f>
        <v>791.8</v>
      </c>
      <c r="K112" s="57" t="n">
        <f aca="false">K113+K114</f>
        <v>791.8</v>
      </c>
      <c r="L112" s="57" t="n">
        <f aca="false">L113+L114</f>
        <v>791.8</v>
      </c>
      <c r="M112" s="62" t="n">
        <f aca="false">M113+M114</f>
        <v>791800</v>
      </c>
      <c r="N112" s="62" t="n">
        <f aca="false">N113+N114</f>
        <v>791800</v>
      </c>
      <c r="O112" s="62" t="n">
        <f aca="false">O113+O114</f>
        <v>1153600</v>
      </c>
    </row>
    <row r="113" customFormat="false" ht="31.5" hidden="false" customHeight="false" outlineLevel="0" collapsed="false">
      <c r="A113" s="24"/>
      <c r="B113" s="16" t="s">
        <v>108</v>
      </c>
      <c r="C113" s="67" t="s">
        <v>23</v>
      </c>
      <c r="D113" s="67" t="s">
        <v>102</v>
      </c>
      <c r="E113" s="67" t="s">
        <v>31</v>
      </c>
      <c r="F113" s="67" t="s">
        <v>141</v>
      </c>
      <c r="G113" s="67" t="s">
        <v>109</v>
      </c>
      <c r="H113" s="57" t="n">
        <f aca="false">'вед.2021-2022'!K424</f>
        <v>55.3</v>
      </c>
      <c r="I113" s="57" t="n">
        <f aca="false">'вед.2021-2022'!M424</f>
        <v>55.3</v>
      </c>
      <c r="J113" s="57" t="n">
        <f aca="false">'вед.2021-2022'!O424</f>
        <v>55.3</v>
      </c>
      <c r="K113" s="57" t="n">
        <f aca="false">'вед.2021-2022'!Q424</f>
        <v>55.3</v>
      </c>
      <c r="L113" s="57" t="n">
        <f aca="false">'вед.2021-2022'!S424</f>
        <v>55.3</v>
      </c>
      <c r="M113" s="62" t="n">
        <f aca="false">'вед.2021-2022'!U424</f>
        <v>55300</v>
      </c>
      <c r="N113" s="62" t="n">
        <f aca="false">'вед.2021-2022'!W424</f>
        <v>55300</v>
      </c>
      <c r="O113" s="62" t="n">
        <f aca="false">'вед.2021-2022'!X424</f>
        <v>146500</v>
      </c>
    </row>
    <row r="114" customFormat="false" ht="31.5" hidden="false" customHeight="false" outlineLevel="0" collapsed="false">
      <c r="A114" s="24"/>
      <c r="B114" s="31" t="s">
        <v>110</v>
      </c>
      <c r="C114" s="67" t="s">
        <v>23</v>
      </c>
      <c r="D114" s="67" t="s">
        <v>102</v>
      </c>
      <c r="E114" s="67" t="s">
        <v>31</v>
      </c>
      <c r="F114" s="67" t="s">
        <v>141</v>
      </c>
      <c r="G114" s="67" t="s">
        <v>111</v>
      </c>
      <c r="H114" s="57" t="n">
        <f aca="false">'вед.2021-2022'!K425</f>
        <v>736.5</v>
      </c>
      <c r="I114" s="57" t="n">
        <f aca="false">'вед.2021-2022'!M425</f>
        <v>736.5</v>
      </c>
      <c r="J114" s="57" t="n">
        <f aca="false">'вед.2021-2022'!O425</f>
        <v>736.5</v>
      </c>
      <c r="K114" s="57" t="n">
        <f aca="false">'вед.2021-2022'!Q425</f>
        <v>736.5</v>
      </c>
      <c r="L114" s="57" t="n">
        <f aca="false">'вед.2021-2022'!S425</f>
        <v>736.5</v>
      </c>
      <c r="M114" s="62" t="n">
        <f aca="false">'вед.2021-2022'!U425</f>
        <v>736500</v>
      </c>
      <c r="N114" s="62" t="n">
        <f aca="false">'вед.2021-2022'!W425</f>
        <v>736500</v>
      </c>
      <c r="O114" s="62" t="n">
        <f aca="false">'вед.2021-2022'!X425</f>
        <v>1007100</v>
      </c>
    </row>
    <row r="115" customFormat="false" ht="31.5" hidden="false" customHeight="false" outlineLevel="0" collapsed="false">
      <c r="A115" s="24"/>
      <c r="B115" s="4" t="s">
        <v>142</v>
      </c>
      <c r="C115" s="67" t="s">
        <v>23</v>
      </c>
      <c r="D115" s="67" t="s">
        <v>102</v>
      </c>
      <c r="E115" s="67" t="s">
        <v>31</v>
      </c>
      <c r="F115" s="67" t="s">
        <v>143</v>
      </c>
      <c r="G115" s="67"/>
      <c r="H115" s="57" t="n">
        <f aca="false">H116+H117</f>
        <v>67.7</v>
      </c>
      <c r="I115" s="57" t="n">
        <f aca="false">I116+I117</f>
        <v>67.7</v>
      </c>
      <c r="J115" s="57" t="n">
        <f aca="false">J116+J117</f>
        <v>67.7</v>
      </c>
      <c r="K115" s="57" t="n">
        <f aca="false">K116+K117</f>
        <v>67.7</v>
      </c>
      <c r="L115" s="57" t="n">
        <f aca="false">L116+L117</f>
        <v>67.7</v>
      </c>
      <c r="M115" s="62" t="n">
        <f aca="false">M116+M117</f>
        <v>67700</v>
      </c>
      <c r="N115" s="62" t="n">
        <f aca="false">N116+N117</f>
        <v>67700</v>
      </c>
      <c r="O115" s="62" t="n">
        <f aca="false">O116+O117</f>
        <v>86800</v>
      </c>
    </row>
    <row r="116" customFormat="false" ht="31.5" hidden="false" customHeight="false" outlineLevel="0" collapsed="false">
      <c r="A116" s="24"/>
      <c r="B116" s="4" t="s">
        <v>110</v>
      </c>
      <c r="C116" s="67" t="s">
        <v>23</v>
      </c>
      <c r="D116" s="67" t="s">
        <v>102</v>
      </c>
      <c r="E116" s="67" t="s">
        <v>31</v>
      </c>
      <c r="F116" s="67" t="s">
        <v>143</v>
      </c>
      <c r="G116" s="67" t="s">
        <v>109</v>
      </c>
      <c r="H116" s="57" t="n">
        <f aca="false">'вед.2021-2022'!K427</f>
        <v>5.9</v>
      </c>
      <c r="I116" s="57" t="n">
        <f aca="false">'вед.2021-2022'!M427</f>
        <v>5.9</v>
      </c>
      <c r="J116" s="57" t="n">
        <f aca="false">'вед.2021-2022'!O427</f>
        <v>5.9</v>
      </c>
      <c r="K116" s="57" t="n">
        <f aca="false">'вед.2021-2022'!Q427</f>
        <v>5.9</v>
      </c>
      <c r="L116" s="57" t="n">
        <f aca="false">'вед.2021-2022'!S427</f>
        <v>5.9</v>
      </c>
      <c r="M116" s="62" t="n">
        <f aca="false">'вед.2021-2022'!U427</f>
        <v>5900</v>
      </c>
      <c r="N116" s="62" t="n">
        <f aca="false">'вед.2021-2022'!W427</f>
        <v>5900</v>
      </c>
      <c r="O116" s="62" t="n">
        <f aca="false">'вед.2021-2022'!X427</f>
        <v>0</v>
      </c>
    </row>
    <row r="117" customFormat="false" ht="31.5" hidden="false" customHeight="false" outlineLevel="0" collapsed="false">
      <c r="A117" s="24"/>
      <c r="B117" s="4" t="s">
        <v>142</v>
      </c>
      <c r="C117" s="67" t="s">
        <v>23</v>
      </c>
      <c r="D117" s="67" t="s">
        <v>102</v>
      </c>
      <c r="E117" s="67" t="s">
        <v>31</v>
      </c>
      <c r="F117" s="67" t="s">
        <v>143</v>
      </c>
      <c r="G117" s="67" t="s">
        <v>111</v>
      </c>
      <c r="H117" s="57" t="n">
        <f aca="false">'вед.2021-2022'!K428</f>
        <v>61.8</v>
      </c>
      <c r="I117" s="57" t="n">
        <f aca="false">'вед.2021-2022'!M428</f>
        <v>61.8</v>
      </c>
      <c r="J117" s="57" t="n">
        <f aca="false">'вед.2021-2022'!O428</f>
        <v>61.8</v>
      </c>
      <c r="K117" s="57" t="n">
        <f aca="false">'вед.2021-2022'!Q428</f>
        <v>61.8</v>
      </c>
      <c r="L117" s="57" t="n">
        <f aca="false">'вед.2021-2022'!S428</f>
        <v>61.8</v>
      </c>
      <c r="M117" s="62" t="n">
        <f aca="false">'вед.2021-2022'!U428</f>
        <v>61800</v>
      </c>
      <c r="N117" s="62" t="n">
        <f aca="false">'вед.2021-2022'!W428</f>
        <v>61800</v>
      </c>
      <c r="O117" s="62" t="n">
        <f aca="false">'вед.2021-2022'!X428</f>
        <v>86800</v>
      </c>
    </row>
    <row r="118" customFormat="false" ht="15.75" hidden="false" customHeight="false" outlineLevel="0" collapsed="false">
      <c r="A118" s="24"/>
      <c r="B118" s="31" t="s">
        <v>144</v>
      </c>
      <c r="C118" s="65" t="s">
        <v>23</v>
      </c>
      <c r="D118" s="65" t="s">
        <v>102</v>
      </c>
      <c r="E118" s="65" t="s">
        <v>145</v>
      </c>
      <c r="F118" s="65" t="s">
        <v>100</v>
      </c>
      <c r="G118" s="65"/>
      <c r="H118" s="57" t="n">
        <f aca="false">H119</f>
        <v>0</v>
      </c>
      <c r="I118" s="57" t="n">
        <f aca="false">I119</f>
        <v>0</v>
      </c>
      <c r="J118" s="57" t="n">
        <f aca="false">J119</f>
        <v>0</v>
      </c>
      <c r="K118" s="57" t="n">
        <f aca="false">K119</f>
        <v>0</v>
      </c>
      <c r="L118" s="57" t="n">
        <f aca="false">L119</f>
        <v>0</v>
      </c>
      <c r="M118" s="62" t="n">
        <f aca="false">M119</f>
        <v>0</v>
      </c>
      <c r="N118" s="62" t="n">
        <f aca="false">N119</f>
        <v>0</v>
      </c>
      <c r="O118" s="62" t="n">
        <f aca="false">O119</f>
        <v>8294200</v>
      </c>
    </row>
    <row r="119" customFormat="false" ht="94.5" hidden="false" customHeight="false" outlineLevel="0" collapsed="false">
      <c r="A119" s="24"/>
      <c r="B119" s="68" t="s">
        <v>146</v>
      </c>
      <c r="C119" s="65" t="s">
        <v>23</v>
      </c>
      <c r="D119" s="65" t="s">
        <v>102</v>
      </c>
      <c r="E119" s="65" t="s">
        <v>145</v>
      </c>
      <c r="F119" s="65" t="s">
        <v>147</v>
      </c>
      <c r="G119" s="65"/>
      <c r="H119" s="57" t="n">
        <f aca="false">H120</f>
        <v>0</v>
      </c>
      <c r="I119" s="57" t="n">
        <f aca="false">I120</f>
        <v>0</v>
      </c>
      <c r="J119" s="57" t="n">
        <f aca="false">J120</f>
        <v>0</v>
      </c>
      <c r="K119" s="57" t="n">
        <f aca="false">K120</f>
        <v>0</v>
      </c>
      <c r="L119" s="57" t="n">
        <f aca="false">L120</f>
        <v>0</v>
      </c>
      <c r="M119" s="62" t="n">
        <f aca="false">M120</f>
        <v>0</v>
      </c>
      <c r="N119" s="62" t="n">
        <f aca="false">N120</f>
        <v>0</v>
      </c>
      <c r="O119" s="62" t="n">
        <f aca="false">O120</f>
        <v>8294200</v>
      </c>
    </row>
    <row r="120" customFormat="false" ht="31.5" hidden="false" customHeight="false" outlineLevel="0" collapsed="false">
      <c r="A120" s="24"/>
      <c r="B120" s="31" t="s">
        <v>110</v>
      </c>
      <c r="C120" s="65" t="s">
        <v>23</v>
      </c>
      <c r="D120" s="65" t="s">
        <v>102</v>
      </c>
      <c r="E120" s="65" t="s">
        <v>145</v>
      </c>
      <c r="F120" s="65" t="s">
        <v>147</v>
      </c>
      <c r="G120" s="65" t="s">
        <v>111</v>
      </c>
      <c r="H120" s="57" t="n">
        <f aca="false">'вед.2021-2022'!K370</f>
        <v>0</v>
      </c>
      <c r="I120" s="57" t="n">
        <f aca="false">'вед.2021-2022'!M370</f>
        <v>0</v>
      </c>
      <c r="J120" s="57" t="n">
        <f aca="false">'вед.2021-2022'!O370</f>
        <v>0</v>
      </c>
      <c r="K120" s="57" t="n">
        <f aca="false">'вед.2021-2022'!Q370</f>
        <v>0</v>
      </c>
      <c r="L120" s="57" t="n">
        <f aca="false">'вед.2021-2022'!S370</f>
        <v>0</v>
      </c>
      <c r="M120" s="62" t="n">
        <f aca="false">'вед.2021-2022'!U370</f>
        <v>0</v>
      </c>
      <c r="N120" s="62" t="n">
        <f aca="false">'вед.2021-2022'!W370</f>
        <v>0</v>
      </c>
      <c r="O120" s="62" t="n">
        <f aca="false">'вед.2021-2022'!X370</f>
        <v>8294200</v>
      </c>
    </row>
    <row r="121" customFormat="false" ht="15.75" hidden="false" customHeight="false" outlineLevel="0" collapsed="false">
      <c r="A121" s="24"/>
      <c r="B121" s="31" t="s">
        <v>148</v>
      </c>
      <c r="C121" s="65" t="s">
        <v>23</v>
      </c>
      <c r="D121" s="65" t="s">
        <v>102</v>
      </c>
      <c r="E121" s="65" t="s">
        <v>149</v>
      </c>
      <c r="F121" s="65" t="s">
        <v>100</v>
      </c>
      <c r="G121" s="65"/>
      <c r="H121" s="57" t="n">
        <f aca="false">H122</f>
        <v>0</v>
      </c>
      <c r="I121" s="57" t="n">
        <f aca="false">I122</f>
        <v>2588.2</v>
      </c>
      <c r="J121" s="57" t="n">
        <f aca="false">J122</f>
        <v>2588.2</v>
      </c>
      <c r="K121" s="57" t="n">
        <f aca="false">K122</f>
        <v>2588.2</v>
      </c>
      <c r="L121" s="57" t="n">
        <f aca="false">L122</f>
        <v>2588.2</v>
      </c>
      <c r="M121" s="62" t="n">
        <f aca="false">M122</f>
        <v>2588200</v>
      </c>
      <c r="N121" s="62" t="n">
        <f aca="false">N122</f>
        <v>2588200</v>
      </c>
      <c r="O121" s="62" t="n">
        <f aca="false">O122</f>
        <v>0</v>
      </c>
    </row>
    <row r="122" customFormat="false" ht="63" hidden="false" customHeight="false" outlineLevel="0" collapsed="false">
      <c r="A122" s="24"/>
      <c r="B122" s="31" t="s">
        <v>150</v>
      </c>
      <c r="C122" s="65" t="s">
        <v>23</v>
      </c>
      <c r="D122" s="65" t="s">
        <v>102</v>
      </c>
      <c r="E122" s="65" t="s">
        <v>149</v>
      </c>
      <c r="F122" s="65" t="s">
        <v>151</v>
      </c>
      <c r="G122" s="65"/>
      <c r="H122" s="57" t="n">
        <f aca="false">H124</f>
        <v>0</v>
      </c>
      <c r="I122" s="57" t="n">
        <f aca="false">I124</f>
        <v>2588.2</v>
      </c>
      <c r="J122" s="57" t="n">
        <f aca="false">J124+J123</f>
        <v>2588.2</v>
      </c>
      <c r="K122" s="57" t="n">
        <f aca="false">K124+K123</f>
        <v>2588.2</v>
      </c>
      <c r="L122" s="57" t="n">
        <f aca="false">L124+L123</f>
        <v>2588.2</v>
      </c>
      <c r="M122" s="62" t="n">
        <f aca="false">M124+M123</f>
        <v>2588200</v>
      </c>
      <c r="N122" s="62" t="n">
        <f aca="false">N124+N123</f>
        <v>2588200</v>
      </c>
      <c r="O122" s="62" t="n">
        <f aca="false">O124+O123</f>
        <v>0</v>
      </c>
    </row>
    <row r="123" customFormat="false" ht="31.5" hidden="false" customHeight="false" outlineLevel="0" collapsed="false">
      <c r="A123" s="24"/>
      <c r="B123" s="16" t="s">
        <v>108</v>
      </c>
      <c r="C123" s="65" t="s">
        <v>23</v>
      </c>
      <c r="D123" s="65" t="s">
        <v>102</v>
      </c>
      <c r="E123" s="65" t="s">
        <v>149</v>
      </c>
      <c r="F123" s="65" t="s">
        <v>151</v>
      </c>
      <c r="G123" s="65" t="s">
        <v>109</v>
      </c>
      <c r="H123" s="57"/>
      <c r="I123" s="57"/>
      <c r="J123" s="57" t="n">
        <f aca="false">'вед.2021-2022'!O373</f>
        <v>2588.2</v>
      </c>
      <c r="K123" s="57" t="n">
        <f aca="false">'вед.2021-2022'!Q373</f>
        <v>2588.2</v>
      </c>
      <c r="L123" s="57" t="n">
        <f aca="false">'вед.2021-2022'!S373</f>
        <v>2588.2</v>
      </c>
      <c r="M123" s="62" t="n">
        <f aca="false">'вед.2021-2022'!U373</f>
        <v>2588200</v>
      </c>
      <c r="N123" s="62" t="n">
        <f aca="false">'вед.2021-2022'!W373</f>
        <v>2588200</v>
      </c>
      <c r="O123" s="62" t="n">
        <f aca="false">'вед.2021-2022'!X373</f>
        <v>0</v>
      </c>
    </row>
    <row r="124" customFormat="false" ht="31.5" hidden="true" customHeight="false" outlineLevel="0" collapsed="false">
      <c r="A124" s="24"/>
      <c r="B124" s="31" t="s">
        <v>110</v>
      </c>
      <c r="C124" s="65" t="s">
        <v>23</v>
      </c>
      <c r="D124" s="65" t="s">
        <v>102</v>
      </c>
      <c r="E124" s="65" t="s">
        <v>149</v>
      </c>
      <c r="F124" s="65" t="s">
        <v>151</v>
      </c>
      <c r="G124" s="65" t="s">
        <v>111</v>
      </c>
      <c r="H124" s="57" t="n">
        <f aca="false">'вед.2021-2022'!K374</f>
        <v>0</v>
      </c>
      <c r="I124" s="57" t="n">
        <f aca="false">'вед.2021-2022'!M374</f>
        <v>2588.2</v>
      </c>
      <c r="J124" s="57" t="n">
        <f aca="false">'вед.2021-2022'!O374</f>
        <v>0</v>
      </c>
      <c r="K124" s="57" t="n">
        <f aca="false">'вед.2021-2022'!Q374</f>
        <v>0</v>
      </c>
      <c r="L124" s="57" t="n">
        <f aca="false">'вед.2021-2022'!S374</f>
        <v>0</v>
      </c>
      <c r="M124" s="62" t="n">
        <f aca="false">'вед.2021-2022'!U374</f>
        <v>0</v>
      </c>
      <c r="N124" s="62" t="n">
        <f aca="false">'вед.2021-2022'!W374</f>
        <v>0</v>
      </c>
      <c r="O124" s="62" t="n">
        <f aca="false">'вед.2021-2022'!X374</f>
        <v>0</v>
      </c>
    </row>
    <row r="125" customFormat="false" ht="31.5" hidden="false" customHeight="false" outlineLevel="0" collapsed="false">
      <c r="A125" s="24"/>
      <c r="B125" s="31" t="s">
        <v>152</v>
      </c>
      <c r="C125" s="65" t="s">
        <v>23</v>
      </c>
      <c r="D125" s="65" t="s">
        <v>102</v>
      </c>
      <c r="E125" s="65" t="s">
        <v>153</v>
      </c>
      <c r="F125" s="65" t="s">
        <v>100</v>
      </c>
      <c r="G125" s="65"/>
      <c r="H125" s="57"/>
      <c r="I125" s="57"/>
      <c r="J125" s="57"/>
      <c r="K125" s="57" t="n">
        <f aca="false">K126</f>
        <v>3745.2</v>
      </c>
      <c r="L125" s="57" t="n">
        <f aca="false">L126</f>
        <v>3745.2</v>
      </c>
      <c r="M125" s="62" t="n">
        <f aca="false">M126</f>
        <v>3745200</v>
      </c>
      <c r="N125" s="62" t="n">
        <f aca="false">N126</f>
        <v>3745200</v>
      </c>
      <c r="O125" s="62" t="n">
        <f aca="false">O126</f>
        <v>0</v>
      </c>
    </row>
    <row r="126" customFormat="false" ht="47.25" hidden="false" customHeight="false" outlineLevel="0" collapsed="false">
      <c r="A126" s="24"/>
      <c r="B126" s="16" t="s">
        <v>128</v>
      </c>
      <c r="C126" s="65" t="s">
        <v>23</v>
      </c>
      <c r="D126" s="65" t="s">
        <v>102</v>
      </c>
      <c r="E126" s="65" t="s">
        <v>153</v>
      </c>
      <c r="F126" s="65" t="s">
        <v>129</v>
      </c>
      <c r="G126" s="65"/>
      <c r="H126" s="57"/>
      <c r="I126" s="57"/>
      <c r="J126" s="57"/>
      <c r="K126" s="57" t="n">
        <f aca="false">K127</f>
        <v>3745.2</v>
      </c>
      <c r="L126" s="57" t="n">
        <f aca="false">L127</f>
        <v>3745.2</v>
      </c>
      <c r="M126" s="62" t="n">
        <f aca="false">M127</f>
        <v>3745200</v>
      </c>
      <c r="N126" s="62" t="n">
        <f aca="false">N127</f>
        <v>3745200</v>
      </c>
      <c r="O126" s="62" t="n">
        <f aca="false">O127</f>
        <v>0</v>
      </c>
    </row>
    <row r="127" customFormat="false" ht="31.5" hidden="false" customHeight="false" outlineLevel="0" collapsed="false">
      <c r="A127" s="24"/>
      <c r="B127" s="31" t="s">
        <v>110</v>
      </c>
      <c r="C127" s="65" t="s">
        <v>23</v>
      </c>
      <c r="D127" s="65" t="s">
        <v>102</v>
      </c>
      <c r="E127" s="65" t="s">
        <v>153</v>
      </c>
      <c r="F127" s="65" t="s">
        <v>129</v>
      </c>
      <c r="G127" s="65" t="s">
        <v>111</v>
      </c>
      <c r="H127" s="57"/>
      <c r="I127" s="57"/>
      <c r="J127" s="57"/>
      <c r="K127" s="57" t="n">
        <f aca="false">'вед.2021-2022'!Q377</f>
        <v>3745.2</v>
      </c>
      <c r="L127" s="57" t="n">
        <f aca="false">'вед.2021-2022'!S377</f>
        <v>3745.2</v>
      </c>
      <c r="M127" s="62" t="n">
        <f aca="false">'вед.2021-2022'!U377</f>
        <v>3745200</v>
      </c>
      <c r="N127" s="62" t="n">
        <f aca="false">'вед.2021-2022'!W377</f>
        <v>3745200</v>
      </c>
      <c r="O127" s="62" t="n">
        <f aca="false">'вед.2021-2022'!X377</f>
        <v>0</v>
      </c>
    </row>
    <row r="128" customFormat="false" ht="47.25" hidden="false" customHeight="true" outlineLevel="0" collapsed="false">
      <c r="A128" s="24" t="s">
        <v>36</v>
      </c>
      <c r="B128" s="63" t="s">
        <v>154</v>
      </c>
      <c r="C128" s="64" t="s">
        <v>25</v>
      </c>
      <c r="D128" s="64" t="s">
        <v>99</v>
      </c>
      <c r="E128" s="64" t="s">
        <v>21</v>
      </c>
      <c r="F128" s="64" t="s">
        <v>100</v>
      </c>
      <c r="G128" s="64"/>
      <c r="H128" s="74" t="n">
        <f aca="false">H129</f>
        <v>101335.7</v>
      </c>
      <c r="I128" s="74" t="n">
        <f aca="false">I129</f>
        <v>101335.7</v>
      </c>
      <c r="J128" s="74" t="n">
        <f aca="false">J129</f>
        <v>101335.7</v>
      </c>
      <c r="K128" s="74" t="n">
        <f aca="false">K129</f>
        <v>101335.7</v>
      </c>
      <c r="L128" s="74" t="n">
        <f aca="false">L129</f>
        <v>101335.7</v>
      </c>
      <c r="M128" s="75" t="n">
        <f aca="false">M129</f>
        <v>101335700</v>
      </c>
      <c r="N128" s="75" t="n">
        <f aca="false">N129</f>
        <v>101335700</v>
      </c>
      <c r="O128" s="75" t="n">
        <f aca="false">O129</f>
        <v>105493400</v>
      </c>
    </row>
    <row r="129" customFormat="false" ht="31.5" hidden="false" customHeight="false" outlineLevel="0" collapsed="false">
      <c r="A129" s="24"/>
      <c r="B129" s="16" t="s">
        <v>155</v>
      </c>
      <c r="C129" s="65" t="s">
        <v>25</v>
      </c>
      <c r="D129" s="65" t="s">
        <v>102</v>
      </c>
      <c r="E129" s="65" t="s">
        <v>21</v>
      </c>
      <c r="F129" s="65" t="s">
        <v>100</v>
      </c>
      <c r="G129" s="65"/>
      <c r="H129" s="76" t="n">
        <f aca="false">H130+H134+H143</f>
        <v>101335.7</v>
      </c>
      <c r="I129" s="76" t="n">
        <f aca="false">I130+I134+I143</f>
        <v>101335.7</v>
      </c>
      <c r="J129" s="76" t="n">
        <f aca="false">J130+J134+J143</f>
        <v>101335.7</v>
      </c>
      <c r="K129" s="76" t="n">
        <f aca="false">K130+K134+K143</f>
        <v>101335.7</v>
      </c>
      <c r="L129" s="76" t="n">
        <f aca="false">L130+L134+L143</f>
        <v>101335.7</v>
      </c>
      <c r="M129" s="77" t="n">
        <f aca="false">M130+M134+M143</f>
        <v>101335700</v>
      </c>
      <c r="N129" s="77" t="n">
        <f aca="false">N130+N134+N143</f>
        <v>101335700</v>
      </c>
      <c r="O129" s="77" t="n">
        <f aca="false">O130+O134+O143</f>
        <v>105493400</v>
      </c>
    </row>
    <row r="130" customFormat="false" ht="47.25" hidden="false" customHeight="false" outlineLevel="0" collapsed="false">
      <c r="A130" s="24"/>
      <c r="B130" s="16" t="s">
        <v>156</v>
      </c>
      <c r="C130" s="66" t="s">
        <v>25</v>
      </c>
      <c r="D130" s="66" t="s">
        <v>102</v>
      </c>
      <c r="E130" s="66" t="s">
        <v>20</v>
      </c>
      <c r="F130" s="66" t="s">
        <v>100</v>
      </c>
      <c r="G130" s="66"/>
      <c r="H130" s="76" t="n">
        <f aca="false">H131</f>
        <v>640.8</v>
      </c>
      <c r="I130" s="76" t="n">
        <f aca="false">I131</f>
        <v>640.8</v>
      </c>
      <c r="J130" s="76" t="n">
        <f aca="false">J131</f>
        <v>640.8</v>
      </c>
      <c r="K130" s="76" t="n">
        <f aca="false">K131</f>
        <v>640.8</v>
      </c>
      <c r="L130" s="76" t="n">
        <f aca="false">L131</f>
        <v>640.8</v>
      </c>
      <c r="M130" s="77" t="n">
        <f aca="false">M131</f>
        <v>640800</v>
      </c>
      <c r="N130" s="77" t="n">
        <f aca="false">N131</f>
        <v>640800</v>
      </c>
      <c r="O130" s="77" t="n">
        <f aca="false">O131</f>
        <v>640800</v>
      </c>
    </row>
    <row r="131" customFormat="false" ht="47.25" hidden="false" customHeight="false" outlineLevel="0" collapsed="false">
      <c r="A131" s="24"/>
      <c r="B131" s="16" t="str">
        <f aca="false">'вед.2021-2022'!B568</f>
        <v>Осуществление отдельных государственных полномочий Краснодарского края по организации оздоровления и отдыха детей</v>
      </c>
      <c r="C131" s="66" t="s">
        <v>25</v>
      </c>
      <c r="D131" s="66" t="s">
        <v>102</v>
      </c>
      <c r="E131" s="66" t="s">
        <v>20</v>
      </c>
      <c r="F131" s="66" t="s">
        <v>157</v>
      </c>
      <c r="G131" s="66"/>
      <c r="H131" s="76" t="n">
        <f aca="false">H132+H133</f>
        <v>640.8</v>
      </c>
      <c r="I131" s="76" t="n">
        <f aca="false">I132+I133</f>
        <v>640.8</v>
      </c>
      <c r="J131" s="76" t="n">
        <f aca="false">J132+J133</f>
        <v>640.8</v>
      </c>
      <c r="K131" s="76" t="n">
        <f aca="false">K132+K133</f>
        <v>640.8</v>
      </c>
      <c r="L131" s="76" t="n">
        <f aca="false">L132+L133</f>
        <v>640.8</v>
      </c>
      <c r="M131" s="77" t="n">
        <f aca="false">M132+M133</f>
        <v>640800</v>
      </c>
      <c r="N131" s="77" t="n">
        <f aca="false">N132+N133</f>
        <v>640800</v>
      </c>
      <c r="O131" s="77" t="n">
        <f aca="false">O132+O133</f>
        <v>640800</v>
      </c>
    </row>
    <row r="132" customFormat="false" ht="78.75" hidden="false" customHeight="false" outlineLevel="0" collapsed="false">
      <c r="A132" s="24"/>
      <c r="B132" s="16" t="s">
        <v>106</v>
      </c>
      <c r="C132" s="66" t="s">
        <v>25</v>
      </c>
      <c r="D132" s="66" t="s">
        <v>102</v>
      </c>
      <c r="E132" s="66" t="s">
        <v>20</v>
      </c>
      <c r="F132" s="66" t="s">
        <v>157</v>
      </c>
      <c r="G132" s="66" t="s">
        <v>107</v>
      </c>
      <c r="H132" s="76" t="n">
        <f aca="false">'вед.2021-2022'!K569</f>
        <v>558.8</v>
      </c>
      <c r="I132" s="76" t="n">
        <f aca="false">'вед.2021-2022'!M569</f>
        <v>558.8</v>
      </c>
      <c r="J132" s="76" t="n">
        <f aca="false">'вед.2021-2022'!O569</f>
        <v>558.8</v>
      </c>
      <c r="K132" s="76" t="n">
        <f aca="false">'вед.2021-2022'!Q569</f>
        <v>558.8</v>
      </c>
      <c r="L132" s="76" t="n">
        <f aca="false">'вед.2021-2022'!S569</f>
        <v>558.8</v>
      </c>
      <c r="M132" s="77" t="n">
        <f aca="false">'вед.2021-2022'!U569</f>
        <v>558800</v>
      </c>
      <c r="N132" s="77" t="n">
        <f aca="false">'вед.2021-2022'!W569</f>
        <v>558800</v>
      </c>
      <c r="O132" s="77" t="n">
        <f aca="false">'вед.2021-2022'!X569</f>
        <v>558800</v>
      </c>
    </row>
    <row r="133" customFormat="false" ht="31.5" hidden="false" customHeight="false" outlineLevel="0" collapsed="false">
      <c r="A133" s="24"/>
      <c r="B133" s="16" t="s">
        <v>108</v>
      </c>
      <c r="C133" s="66" t="s">
        <v>25</v>
      </c>
      <c r="D133" s="66" t="s">
        <v>102</v>
      </c>
      <c r="E133" s="66" t="s">
        <v>20</v>
      </c>
      <c r="F133" s="66" t="s">
        <v>157</v>
      </c>
      <c r="G133" s="66" t="s">
        <v>109</v>
      </c>
      <c r="H133" s="76" t="n">
        <f aca="false">'вед.2021-2022'!K570</f>
        <v>82</v>
      </c>
      <c r="I133" s="76" t="n">
        <f aca="false">'вед.2021-2022'!M570</f>
        <v>82</v>
      </c>
      <c r="J133" s="76" t="n">
        <f aca="false">'вед.2021-2022'!O570</f>
        <v>82</v>
      </c>
      <c r="K133" s="76" t="n">
        <f aca="false">'вед.2021-2022'!Q570</f>
        <v>82</v>
      </c>
      <c r="L133" s="76" t="n">
        <f aca="false">'вед.2021-2022'!S570</f>
        <v>82</v>
      </c>
      <c r="M133" s="77" t="n">
        <f aca="false">'вед.2021-2022'!U570</f>
        <v>82000</v>
      </c>
      <c r="N133" s="77" t="n">
        <f aca="false">'вед.2021-2022'!W570</f>
        <v>82000</v>
      </c>
      <c r="O133" s="77" t="n">
        <f aca="false">'вед.2021-2022'!X570</f>
        <v>82000</v>
      </c>
    </row>
    <row r="134" customFormat="false" ht="94.5" hidden="false" customHeight="false" outlineLevel="0" collapsed="false">
      <c r="A134" s="24"/>
      <c r="B134" s="31" t="s">
        <v>158</v>
      </c>
      <c r="C134" s="65" t="s">
        <v>25</v>
      </c>
      <c r="D134" s="65" t="s">
        <v>102</v>
      </c>
      <c r="E134" s="65" t="s">
        <v>23</v>
      </c>
      <c r="F134" s="65" t="s">
        <v>100</v>
      </c>
      <c r="G134" s="65"/>
      <c r="H134" s="76" t="n">
        <f aca="false">H135+H137+H140</f>
        <v>7733.4</v>
      </c>
      <c r="I134" s="76" t="n">
        <f aca="false">I135+I137+I140</f>
        <v>7733.4</v>
      </c>
      <c r="J134" s="76" t="n">
        <f aca="false">J135+J137+J140</f>
        <v>7733.4</v>
      </c>
      <c r="K134" s="76" t="n">
        <f aca="false">K135+K137+K140</f>
        <v>7733.4</v>
      </c>
      <c r="L134" s="76" t="n">
        <f aca="false">L135+L137+L140</f>
        <v>7733.4</v>
      </c>
      <c r="M134" s="77" t="n">
        <f aca="false">M135+M137+M140</f>
        <v>7733400</v>
      </c>
      <c r="N134" s="77" t="n">
        <f aca="false">N135+N137+N140</f>
        <v>7733400</v>
      </c>
      <c r="O134" s="77" t="n">
        <f aca="false">O135+O137+O140</f>
        <v>8173000</v>
      </c>
    </row>
    <row r="135" customFormat="false" ht="31.5" hidden="false" customHeight="false" outlineLevel="0" collapsed="false">
      <c r="A135" s="24"/>
      <c r="B135" s="31" t="s">
        <v>159</v>
      </c>
      <c r="C135" s="65" t="s">
        <v>25</v>
      </c>
      <c r="D135" s="65" t="s">
        <v>102</v>
      </c>
      <c r="E135" s="65" t="s">
        <v>23</v>
      </c>
      <c r="F135" s="65" t="s">
        <v>138</v>
      </c>
      <c r="G135" s="65"/>
      <c r="H135" s="76" t="n">
        <f aca="false">H136</f>
        <v>29.1</v>
      </c>
      <c r="I135" s="76" t="n">
        <f aca="false">I136</f>
        <v>29.1</v>
      </c>
      <c r="J135" s="76" t="n">
        <f aca="false">J136</f>
        <v>29.1</v>
      </c>
      <c r="K135" s="76" t="n">
        <f aca="false">K136</f>
        <v>29.1</v>
      </c>
      <c r="L135" s="76" t="n">
        <f aca="false">L136</f>
        <v>29.1</v>
      </c>
      <c r="M135" s="77" t="n">
        <f aca="false">M136</f>
        <v>29100</v>
      </c>
      <c r="N135" s="77" t="n">
        <f aca="false">N136</f>
        <v>29100</v>
      </c>
      <c r="O135" s="77" t="n">
        <f aca="false">O136</f>
        <v>29100</v>
      </c>
    </row>
    <row r="136" customFormat="false" ht="31.5" hidden="false" customHeight="false" outlineLevel="0" collapsed="false">
      <c r="A136" s="24"/>
      <c r="B136" s="16" t="s">
        <v>108</v>
      </c>
      <c r="C136" s="65" t="s">
        <v>25</v>
      </c>
      <c r="D136" s="65" t="s">
        <v>102</v>
      </c>
      <c r="E136" s="65" t="s">
        <v>23</v>
      </c>
      <c r="F136" s="65" t="s">
        <v>138</v>
      </c>
      <c r="G136" s="65" t="s">
        <v>109</v>
      </c>
      <c r="H136" s="76" t="n">
        <f aca="false">'вед.2021-2022'!K573</f>
        <v>29.1</v>
      </c>
      <c r="I136" s="76" t="n">
        <f aca="false">'вед.2021-2022'!M573</f>
        <v>29.1</v>
      </c>
      <c r="J136" s="76" t="n">
        <f aca="false">'вед.2021-2022'!O573</f>
        <v>29.1</v>
      </c>
      <c r="K136" s="76" t="n">
        <f aca="false">'вед.2021-2022'!Q573</f>
        <v>29.1</v>
      </c>
      <c r="L136" s="76" t="n">
        <f aca="false">'вед.2021-2022'!S573</f>
        <v>29.1</v>
      </c>
      <c r="M136" s="77" t="n">
        <f aca="false">'вед.2021-2022'!U573</f>
        <v>29100</v>
      </c>
      <c r="N136" s="77" t="n">
        <f aca="false">'вед.2021-2022'!W573</f>
        <v>29100</v>
      </c>
      <c r="O136" s="77" t="n">
        <f aca="false">'вед.2021-2022'!X573</f>
        <v>29100</v>
      </c>
    </row>
    <row r="137" customFormat="false" ht="63" hidden="false" customHeight="false" outlineLevel="0" collapsed="false">
      <c r="A137" s="24"/>
      <c r="B137" s="16" t="str">
        <f aca="false">'вед.2021-2022'!B574</f>
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</c>
      <c r="C137" s="66" t="s">
        <v>25</v>
      </c>
      <c r="D137" s="66" t="s">
        <v>102</v>
      </c>
      <c r="E137" s="66" t="s">
        <v>23</v>
      </c>
      <c r="F137" s="66" t="s">
        <v>160</v>
      </c>
      <c r="G137" s="66"/>
      <c r="H137" s="76" t="n">
        <f aca="false">H138+H139</f>
        <v>6385.5</v>
      </c>
      <c r="I137" s="76" t="n">
        <f aca="false">I138+I139</f>
        <v>6385.5</v>
      </c>
      <c r="J137" s="76" t="n">
        <f aca="false">J138+J139</f>
        <v>6385.5</v>
      </c>
      <c r="K137" s="76" t="n">
        <f aca="false">K138+K139</f>
        <v>6385.5</v>
      </c>
      <c r="L137" s="76" t="n">
        <f aca="false">L138+L139</f>
        <v>6385.5</v>
      </c>
      <c r="M137" s="77" t="n">
        <f aca="false">M138+M139</f>
        <v>6385500</v>
      </c>
      <c r="N137" s="77" t="n">
        <f aca="false">N138+N139</f>
        <v>6385500</v>
      </c>
      <c r="O137" s="77" t="n">
        <f aca="false">O138+O139</f>
        <v>6385500</v>
      </c>
    </row>
    <row r="138" customFormat="false" ht="78.75" hidden="false" customHeight="false" outlineLevel="0" collapsed="false">
      <c r="A138" s="24"/>
      <c r="B138" s="16" t="s">
        <v>106</v>
      </c>
      <c r="C138" s="66" t="s">
        <v>25</v>
      </c>
      <c r="D138" s="66" t="s">
        <v>102</v>
      </c>
      <c r="E138" s="66" t="s">
        <v>23</v>
      </c>
      <c r="F138" s="66" t="s">
        <v>160</v>
      </c>
      <c r="G138" s="66" t="s">
        <v>107</v>
      </c>
      <c r="H138" s="76" t="n">
        <f aca="false">'вед.2021-2022'!K575</f>
        <v>5647.5</v>
      </c>
      <c r="I138" s="76" t="n">
        <f aca="false">'вед.2021-2022'!M575</f>
        <v>5647.5</v>
      </c>
      <c r="J138" s="76" t="n">
        <f aca="false">'вед.2021-2022'!O575</f>
        <v>5647.5</v>
      </c>
      <c r="K138" s="76" t="n">
        <f aca="false">'вед.2021-2022'!Q575</f>
        <v>5647.5</v>
      </c>
      <c r="L138" s="76" t="n">
        <f aca="false">'вед.2021-2022'!S575</f>
        <v>5647.5</v>
      </c>
      <c r="M138" s="77" t="n">
        <f aca="false">'вед.2021-2022'!U575</f>
        <v>5647500</v>
      </c>
      <c r="N138" s="77" t="n">
        <f aca="false">'вед.2021-2022'!W575</f>
        <v>5647500</v>
      </c>
      <c r="O138" s="77" t="n">
        <f aca="false">'вед.2021-2022'!X575</f>
        <v>5647500</v>
      </c>
    </row>
    <row r="139" customFormat="false" ht="31.5" hidden="false" customHeight="false" outlineLevel="0" collapsed="false">
      <c r="A139" s="24"/>
      <c r="B139" s="16" t="s">
        <v>108</v>
      </c>
      <c r="C139" s="66" t="s">
        <v>25</v>
      </c>
      <c r="D139" s="66" t="s">
        <v>102</v>
      </c>
      <c r="E139" s="66" t="s">
        <v>23</v>
      </c>
      <c r="F139" s="66" t="s">
        <v>160</v>
      </c>
      <c r="G139" s="66" t="s">
        <v>109</v>
      </c>
      <c r="H139" s="76" t="n">
        <f aca="false">'вед.2021-2022'!K576</f>
        <v>738</v>
      </c>
      <c r="I139" s="76" t="n">
        <f aca="false">'вед.2021-2022'!M576</f>
        <v>738</v>
      </c>
      <c r="J139" s="76" t="n">
        <f aca="false">'вед.2021-2022'!O576</f>
        <v>738</v>
      </c>
      <c r="K139" s="76" t="n">
        <f aca="false">'вед.2021-2022'!Q576</f>
        <v>738</v>
      </c>
      <c r="L139" s="76" t="n">
        <f aca="false">'вед.2021-2022'!S576</f>
        <v>738</v>
      </c>
      <c r="M139" s="77" t="n">
        <f aca="false">'вед.2021-2022'!U576</f>
        <v>738000</v>
      </c>
      <c r="N139" s="77" t="n">
        <f aca="false">'вед.2021-2022'!W576</f>
        <v>738000</v>
      </c>
      <c r="O139" s="77" t="n">
        <f aca="false">'вед.2021-2022'!X576</f>
        <v>738000</v>
      </c>
    </row>
    <row r="140" customFormat="false" ht="204.75" hidden="false" customHeight="false" outlineLevel="0" collapsed="false">
      <c r="A140" s="24"/>
      <c r="B140" s="16" t="str">
        <f aca="false">'вед.2021-2022'!B577</f>
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v>
      </c>
      <c r="C140" s="66" t="s">
        <v>25</v>
      </c>
      <c r="D140" s="66" t="s">
        <v>102</v>
      </c>
      <c r="E140" s="66" t="s">
        <v>23</v>
      </c>
      <c r="F140" s="66" t="s">
        <v>161</v>
      </c>
      <c r="G140" s="66"/>
      <c r="H140" s="76" t="n">
        <f aca="false">H141+H142</f>
        <v>1318.8</v>
      </c>
      <c r="I140" s="76" t="n">
        <f aca="false">I141+I142</f>
        <v>1318.8</v>
      </c>
      <c r="J140" s="76" t="n">
        <f aca="false">J141+J142</f>
        <v>1318.8</v>
      </c>
      <c r="K140" s="76" t="n">
        <f aca="false">K141+K142</f>
        <v>1318.8</v>
      </c>
      <c r="L140" s="76" t="n">
        <f aca="false">L141+L142</f>
        <v>1318.8</v>
      </c>
      <c r="M140" s="77" t="n">
        <f aca="false">M141+M142</f>
        <v>1318800</v>
      </c>
      <c r="N140" s="77" t="n">
        <f aca="false">N141+N142</f>
        <v>1318800</v>
      </c>
      <c r="O140" s="77" t="n">
        <f aca="false">O141+O142</f>
        <v>1758400</v>
      </c>
    </row>
    <row r="141" customFormat="false" ht="78.75" hidden="false" customHeight="false" outlineLevel="0" collapsed="false">
      <c r="A141" s="24"/>
      <c r="B141" s="16" t="s">
        <v>106</v>
      </c>
      <c r="C141" s="66" t="s">
        <v>25</v>
      </c>
      <c r="D141" s="66" t="s">
        <v>102</v>
      </c>
      <c r="E141" s="66" t="s">
        <v>23</v>
      </c>
      <c r="F141" s="66" t="s">
        <v>161</v>
      </c>
      <c r="G141" s="66" t="s">
        <v>107</v>
      </c>
      <c r="H141" s="76" t="n">
        <f aca="false">'вед.2021-2022'!K578</f>
        <v>1072.8</v>
      </c>
      <c r="I141" s="76" t="n">
        <f aca="false">'вед.2021-2022'!M578</f>
        <v>1072.8</v>
      </c>
      <c r="J141" s="76" t="n">
        <f aca="false">'вед.2021-2022'!O578</f>
        <v>1072.8</v>
      </c>
      <c r="K141" s="76" t="n">
        <f aca="false">'вед.2021-2022'!Q578</f>
        <v>1072.8</v>
      </c>
      <c r="L141" s="76" t="n">
        <f aca="false">'вед.2021-2022'!S578</f>
        <v>1072.8</v>
      </c>
      <c r="M141" s="77" t="n">
        <f aca="false">'вед.2021-2022'!U578</f>
        <v>1072800</v>
      </c>
      <c r="N141" s="77" t="n">
        <f aca="false">'вед.2021-2022'!W578</f>
        <v>1072800</v>
      </c>
      <c r="O141" s="77" t="n">
        <f aca="false">'вед.2021-2022'!X578</f>
        <v>1430400</v>
      </c>
    </row>
    <row r="142" customFormat="false" ht="31.5" hidden="false" customHeight="false" outlineLevel="0" collapsed="false">
      <c r="A142" s="24"/>
      <c r="B142" s="16" t="s">
        <v>108</v>
      </c>
      <c r="C142" s="66" t="s">
        <v>25</v>
      </c>
      <c r="D142" s="66" t="s">
        <v>102</v>
      </c>
      <c r="E142" s="66" t="s">
        <v>23</v>
      </c>
      <c r="F142" s="66" t="s">
        <v>161</v>
      </c>
      <c r="G142" s="66" t="s">
        <v>109</v>
      </c>
      <c r="H142" s="76" t="n">
        <f aca="false">'вед.2021-2022'!K579</f>
        <v>246</v>
      </c>
      <c r="I142" s="76" t="n">
        <f aca="false">'вед.2021-2022'!M579</f>
        <v>246</v>
      </c>
      <c r="J142" s="76" t="n">
        <f aca="false">'вед.2021-2022'!O579</f>
        <v>246</v>
      </c>
      <c r="K142" s="76" t="n">
        <f aca="false">'вед.2021-2022'!Q579</f>
        <v>246</v>
      </c>
      <c r="L142" s="76" t="n">
        <f aca="false">'вед.2021-2022'!S579</f>
        <v>246</v>
      </c>
      <c r="M142" s="77" t="n">
        <f aca="false">'вед.2021-2022'!U579</f>
        <v>246000</v>
      </c>
      <c r="N142" s="77" t="n">
        <f aca="false">'вед.2021-2022'!W579</f>
        <v>246000</v>
      </c>
      <c r="O142" s="77" t="n">
        <f aca="false">'вед.2021-2022'!X579</f>
        <v>328000</v>
      </c>
    </row>
    <row r="143" customFormat="false" ht="63" hidden="false" customHeight="false" outlineLevel="0" collapsed="false">
      <c r="A143" s="24"/>
      <c r="B143" s="31" t="s">
        <v>162</v>
      </c>
      <c r="C143" s="65" t="s">
        <v>25</v>
      </c>
      <c r="D143" s="65" t="s">
        <v>102</v>
      </c>
      <c r="E143" s="65" t="s">
        <v>25</v>
      </c>
      <c r="F143" s="65" t="s">
        <v>100</v>
      </c>
      <c r="G143" s="65"/>
      <c r="H143" s="76" t="n">
        <f aca="false">H144+H146+H148+H150+H152</f>
        <v>92961.5</v>
      </c>
      <c r="I143" s="76" t="n">
        <f aca="false">I144+I146+I148+I150+I152</f>
        <v>92961.5</v>
      </c>
      <c r="J143" s="76" t="n">
        <f aca="false">J144+J146+J148+J150+J152</f>
        <v>92961.5</v>
      </c>
      <c r="K143" s="76" t="n">
        <f aca="false">K144+K146+K148+K150+K152</f>
        <v>92961.5</v>
      </c>
      <c r="L143" s="76" t="n">
        <f aca="false">L144+L146+L148+L150+L152</f>
        <v>92961.5</v>
      </c>
      <c r="M143" s="77" t="n">
        <f aca="false">M144+M146+M148+M150+M152</f>
        <v>92961500</v>
      </c>
      <c r="N143" s="77" t="n">
        <f aca="false">N144+N146+N148+N150+N152</f>
        <v>92961500</v>
      </c>
      <c r="O143" s="77" t="n">
        <f aca="false">O144+O146+O148+O150+O152</f>
        <v>96679600</v>
      </c>
    </row>
    <row r="144" customFormat="false" ht="110.25" hidden="false" customHeight="false" outlineLevel="0" collapsed="false">
      <c r="A144" s="24"/>
      <c r="B144" s="31" t="str">
        <f aca="false">'вед.2021-2022'!B556</f>
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v>
      </c>
      <c r="C144" s="65" t="s">
        <v>25</v>
      </c>
      <c r="D144" s="65" t="s">
        <v>102</v>
      </c>
      <c r="E144" s="65" t="s">
        <v>25</v>
      </c>
      <c r="F144" s="65" t="s">
        <v>163</v>
      </c>
      <c r="G144" s="65"/>
      <c r="H144" s="76" t="n">
        <f aca="false">H145</f>
        <v>44093.8</v>
      </c>
      <c r="I144" s="76" t="n">
        <f aca="false">I145</f>
        <v>44093.8</v>
      </c>
      <c r="J144" s="76" t="n">
        <f aca="false">J145</f>
        <v>44093.8</v>
      </c>
      <c r="K144" s="76" t="n">
        <f aca="false">K145</f>
        <v>44093.8</v>
      </c>
      <c r="L144" s="76" t="n">
        <f aca="false">L145</f>
        <v>44093.8</v>
      </c>
      <c r="M144" s="77" t="n">
        <f aca="false">M145</f>
        <v>44093800</v>
      </c>
      <c r="N144" s="77" t="n">
        <f aca="false">N145</f>
        <v>44093800</v>
      </c>
      <c r="O144" s="77" t="n">
        <f aca="false">O145</f>
        <v>45857900</v>
      </c>
    </row>
    <row r="145" customFormat="false" ht="31.5" hidden="false" customHeight="false" outlineLevel="0" collapsed="false">
      <c r="A145" s="24"/>
      <c r="B145" s="31" t="s">
        <v>117</v>
      </c>
      <c r="C145" s="65" t="s">
        <v>25</v>
      </c>
      <c r="D145" s="65" t="s">
        <v>102</v>
      </c>
      <c r="E145" s="65" t="s">
        <v>25</v>
      </c>
      <c r="F145" s="65" t="s">
        <v>163</v>
      </c>
      <c r="G145" s="65" t="s">
        <v>118</v>
      </c>
      <c r="H145" s="76" t="n">
        <f aca="false">'вед.2021-2022'!K557</f>
        <v>44093.8</v>
      </c>
      <c r="I145" s="76" t="n">
        <f aca="false">'вед.2021-2022'!M557</f>
        <v>44093.8</v>
      </c>
      <c r="J145" s="76" t="n">
        <f aca="false">'вед.2021-2022'!O557</f>
        <v>44093.8</v>
      </c>
      <c r="K145" s="76" t="n">
        <f aca="false">'вед.2021-2022'!Q557</f>
        <v>44093.8</v>
      </c>
      <c r="L145" s="76" t="n">
        <f aca="false">'вед.2021-2022'!S557</f>
        <v>44093.8</v>
      </c>
      <c r="M145" s="77" t="n">
        <f aca="false">'вед.2021-2022'!U557</f>
        <v>44093800</v>
      </c>
      <c r="N145" s="77" t="n">
        <f aca="false">'вед.2021-2022'!W557</f>
        <v>44093800</v>
      </c>
      <c r="O145" s="77" t="n">
        <f aca="false">'вед.2021-2022'!X557</f>
        <v>45857900</v>
      </c>
    </row>
    <row r="146" customFormat="false" ht="78.75" hidden="false" customHeight="false" outlineLevel="0" collapsed="false">
      <c r="A146" s="24"/>
      <c r="B146" s="31" t="str">
        <f aca="false">'вед.2021-2022'!B558</f>
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</c>
      <c r="C146" s="65" t="s">
        <v>25</v>
      </c>
      <c r="D146" s="65" t="s">
        <v>102</v>
      </c>
      <c r="E146" s="65" t="s">
        <v>25</v>
      </c>
      <c r="F146" s="65" t="s">
        <v>164</v>
      </c>
      <c r="G146" s="65"/>
      <c r="H146" s="76" t="n">
        <f aca="false">H147</f>
        <v>47864.9</v>
      </c>
      <c r="I146" s="76" t="n">
        <f aca="false">I147</f>
        <v>47864.9</v>
      </c>
      <c r="J146" s="76" t="n">
        <f aca="false">J147</f>
        <v>47864.9</v>
      </c>
      <c r="K146" s="76" t="n">
        <f aca="false">K147</f>
        <v>47864.9</v>
      </c>
      <c r="L146" s="76" t="n">
        <f aca="false">L147</f>
        <v>47864.9</v>
      </c>
      <c r="M146" s="77" t="n">
        <f aca="false">M147</f>
        <v>47864900</v>
      </c>
      <c r="N146" s="77" t="n">
        <f aca="false">N147</f>
        <v>47864900</v>
      </c>
      <c r="O146" s="77" t="n">
        <f aca="false">O147</f>
        <v>49781200</v>
      </c>
    </row>
    <row r="147" customFormat="false" ht="31.5" hidden="false" customHeight="false" outlineLevel="0" collapsed="false">
      <c r="A147" s="24"/>
      <c r="B147" s="31" t="s">
        <v>117</v>
      </c>
      <c r="C147" s="65" t="s">
        <v>25</v>
      </c>
      <c r="D147" s="65" t="s">
        <v>102</v>
      </c>
      <c r="E147" s="65" t="s">
        <v>25</v>
      </c>
      <c r="F147" s="65" t="s">
        <v>164</v>
      </c>
      <c r="G147" s="65" t="s">
        <v>118</v>
      </c>
      <c r="H147" s="76" t="n">
        <f aca="false">'вед.2021-2022'!K559</f>
        <v>47864.9</v>
      </c>
      <c r="I147" s="76" t="n">
        <f aca="false">'вед.2021-2022'!M559</f>
        <v>47864.9</v>
      </c>
      <c r="J147" s="76" t="n">
        <f aca="false">'вед.2021-2022'!O559</f>
        <v>47864.9</v>
      </c>
      <c r="K147" s="76" t="n">
        <f aca="false">'вед.2021-2022'!Q559</f>
        <v>47864.9</v>
      </c>
      <c r="L147" s="76" t="n">
        <f aca="false">'вед.2021-2022'!S559</f>
        <v>47864.9</v>
      </c>
      <c r="M147" s="77" t="n">
        <f aca="false">'вед.2021-2022'!U559</f>
        <v>47864900</v>
      </c>
      <c r="N147" s="77" t="n">
        <f aca="false">'вед.2021-2022'!W559</f>
        <v>47864900</v>
      </c>
      <c r="O147" s="77" t="n">
        <f aca="false">'вед.2021-2022'!X559</f>
        <v>49781200</v>
      </c>
    </row>
    <row r="148" customFormat="false" ht="78.75" hidden="false" customHeight="false" outlineLevel="0" collapsed="false">
      <c r="A148" s="24"/>
      <c r="B148" s="31" t="str">
        <f aca="false">'вед.2021-2022'!B560</f>
        <v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v>
      </c>
      <c r="C148" s="65" t="s">
        <v>25</v>
      </c>
      <c r="D148" s="65" t="s">
        <v>102</v>
      </c>
      <c r="E148" s="65" t="s">
        <v>25</v>
      </c>
      <c r="F148" s="65" t="s">
        <v>165</v>
      </c>
      <c r="G148" s="65"/>
      <c r="H148" s="76" t="n">
        <f aca="false">H149</f>
        <v>408.9</v>
      </c>
      <c r="I148" s="76" t="n">
        <f aca="false">I149</f>
        <v>408.9</v>
      </c>
      <c r="J148" s="76" t="n">
        <f aca="false">J149</f>
        <v>408.9</v>
      </c>
      <c r="K148" s="76" t="n">
        <f aca="false">K149</f>
        <v>408.9</v>
      </c>
      <c r="L148" s="76" t="n">
        <f aca="false">L149</f>
        <v>408.9</v>
      </c>
      <c r="M148" s="77" t="n">
        <f aca="false">M149</f>
        <v>408900</v>
      </c>
      <c r="N148" s="77" t="n">
        <f aca="false">N149</f>
        <v>408900</v>
      </c>
      <c r="O148" s="77" t="n">
        <f aca="false">O149</f>
        <v>425300</v>
      </c>
    </row>
    <row r="149" customFormat="false" ht="31.5" hidden="false" customHeight="false" outlineLevel="0" collapsed="false">
      <c r="A149" s="24"/>
      <c r="B149" s="31" t="s">
        <v>117</v>
      </c>
      <c r="C149" s="65" t="s">
        <v>25</v>
      </c>
      <c r="D149" s="65" t="s">
        <v>102</v>
      </c>
      <c r="E149" s="65" t="s">
        <v>25</v>
      </c>
      <c r="F149" s="65" t="s">
        <v>165</v>
      </c>
      <c r="G149" s="65" t="s">
        <v>118</v>
      </c>
      <c r="H149" s="76" t="n">
        <f aca="false">'вед.2021-2022'!K561</f>
        <v>408.9</v>
      </c>
      <c r="I149" s="76" t="n">
        <f aca="false">'вед.2021-2022'!M561</f>
        <v>408.9</v>
      </c>
      <c r="J149" s="76" t="n">
        <f aca="false">'вед.2021-2022'!O561</f>
        <v>408.9</v>
      </c>
      <c r="K149" s="76" t="n">
        <f aca="false">'вед.2021-2022'!Q561</f>
        <v>408.9</v>
      </c>
      <c r="L149" s="76" t="n">
        <f aca="false">'вед.2021-2022'!S561</f>
        <v>408.9</v>
      </c>
      <c r="M149" s="77" t="n">
        <f aca="false">'вед.2021-2022'!U561</f>
        <v>408900</v>
      </c>
      <c r="N149" s="77" t="n">
        <f aca="false">'вед.2021-2022'!W561</f>
        <v>408900</v>
      </c>
      <c r="O149" s="77" t="n">
        <f aca="false">'вед.2021-2022'!X561</f>
        <v>425300</v>
      </c>
    </row>
    <row r="150" customFormat="false" ht="94.5" hidden="false" customHeight="false" outlineLevel="0" collapsed="false">
      <c r="A150" s="24"/>
      <c r="B150" s="31" t="str">
        <f aca="false">'вед.2021-2022'!B562</f>
        <v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v>
      </c>
      <c r="C150" s="65" t="s">
        <v>25</v>
      </c>
      <c r="D150" s="65" t="s">
        <v>102</v>
      </c>
      <c r="E150" s="65" t="s">
        <v>25</v>
      </c>
      <c r="F150" s="65" t="s">
        <v>166</v>
      </c>
      <c r="G150" s="65"/>
      <c r="H150" s="76" t="n">
        <f aca="false">H151</f>
        <v>532.2</v>
      </c>
      <c r="I150" s="76" t="n">
        <f aca="false">I151</f>
        <v>532.2</v>
      </c>
      <c r="J150" s="76" t="n">
        <f aca="false">J151</f>
        <v>532.2</v>
      </c>
      <c r="K150" s="76" t="n">
        <f aca="false">K151</f>
        <v>532.2</v>
      </c>
      <c r="L150" s="76" t="n">
        <f aca="false">L151</f>
        <v>532.2</v>
      </c>
      <c r="M150" s="77" t="n">
        <f aca="false">M151</f>
        <v>532200</v>
      </c>
      <c r="N150" s="77" t="n">
        <f aca="false">N151</f>
        <v>532200</v>
      </c>
      <c r="O150" s="77" t="n">
        <f aca="false">O151</f>
        <v>553500</v>
      </c>
    </row>
    <row r="151" customFormat="false" ht="31.5" hidden="false" customHeight="false" outlineLevel="0" collapsed="false">
      <c r="A151" s="24"/>
      <c r="B151" s="31" t="s">
        <v>117</v>
      </c>
      <c r="C151" s="65" t="s">
        <v>25</v>
      </c>
      <c r="D151" s="65" t="s">
        <v>102</v>
      </c>
      <c r="E151" s="65" t="s">
        <v>25</v>
      </c>
      <c r="F151" s="65" t="s">
        <v>166</v>
      </c>
      <c r="G151" s="65" t="s">
        <v>118</v>
      </c>
      <c r="H151" s="76" t="n">
        <f aca="false">'вед.2021-2022'!K563</f>
        <v>532.2</v>
      </c>
      <c r="I151" s="76" t="n">
        <f aca="false">'вед.2021-2022'!M563</f>
        <v>532.2</v>
      </c>
      <c r="J151" s="76" t="n">
        <f aca="false">'вед.2021-2022'!O563</f>
        <v>532.2</v>
      </c>
      <c r="K151" s="76" t="n">
        <f aca="false">'вед.2021-2022'!Q563</f>
        <v>532.2</v>
      </c>
      <c r="L151" s="76" t="n">
        <f aca="false">'вед.2021-2022'!S563</f>
        <v>532.2</v>
      </c>
      <c r="M151" s="77" t="n">
        <f aca="false">'вед.2021-2022'!U563</f>
        <v>532200</v>
      </c>
      <c r="N151" s="77" t="n">
        <f aca="false">'вед.2021-2022'!W563</f>
        <v>532200</v>
      </c>
      <c r="O151" s="77" t="n">
        <f aca="false">'вед.2021-2022'!X563</f>
        <v>553500</v>
      </c>
    </row>
    <row r="152" customFormat="false" ht="126" hidden="false" customHeight="false" outlineLevel="0" collapsed="false">
      <c r="A152" s="24"/>
      <c r="B152" s="31" t="str">
        <f aca="false">'вед.2021-2022'!B549</f>
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v>
      </c>
      <c r="C152" s="65" t="s">
        <v>25</v>
      </c>
      <c r="D152" s="65" t="s">
        <v>102</v>
      </c>
      <c r="E152" s="65" t="s">
        <v>25</v>
      </c>
      <c r="F152" s="65" t="s">
        <v>167</v>
      </c>
      <c r="G152" s="65"/>
      <c r="H152" s="76" t="n">
        <f aca="false">H153</f>
        <v>61.7</v>
      </c>
      <c r="I152" s="76" t="n">
        <f aca="false">I153</f>
        <v>61.7</v>
      </c>
      <c r="J152" s="76" t="n">
        <f aca="false">J153</f>
        <v>61.7</v>
      </c>
      <c r="K152" s="76" t="n">
        <f aca="false">K153</f>
        <v>61.7</v>
      </c>
      <c r="L152" s="76" t="n">
        <f aca="false">L153</f>
        <v>61.7</v>
      </c>
      <c r="M152" s="77" t="n">
        <f aca="false">M153</f>
        <v>61700</v>
      </c>
      <c r="N152" s="77" t="n">
        <f aca="false">N153</f>
        <v>61700</v>
      </c>
      <c r="O152" s="77" t="n">
        <f aca="false">O153</f>
        <v>61700</v>
      </c>
    </row>
    <row r="153" customFormat="false" ht="31.5" hidden="false" customHeight="false" outlineLevel="0" collapsed="false">
      <c r="A153" s="24"/>
      <c r="B153" s="31" t="s">
        <v>117</v>
      </c>
      <c r="C153" s="65" t="s">
        <v>25</v>
      </c>
      <c r="D153" s="65" t="s">
        <v>102</v>
      </c>
      <c r="E153" s="65" t="s">
        <v>25</v>
      </c>
      <c r="F153" s="65" t="s">
        <v>167</v>
      </c>
      <c r="G153" s="65" t="s">
        <v>118</v>
      </c>
      <c r="H153" s="76" t="n">
        <f aca="false">'вед.2021-2022'!K550</f>
        <v>61.7</v>
      </c>
      <c r="I153" s="76" t="n">
        <f aca="false">'вед.2021-2022'!M550</f>
        <v>61.7</v>
      </c>
      <c r="J153" s="76" t="n">
        <f aca="false">'вед.2021-2022'!O550</f>
        <v>61.7</v>
      </c>
      <c r="K153" s="76" t="n">
        <f aca="false">'вед.2021-2022'!Q550</f>
        <v>61.7</v>
      </c>
      <c r="L153" s="76" t="n">
        <f aca="false">'вед.2021-2022'!S550</f>
        <v>61.7</v>
      </c>
      <c r="M153" s="77" t="n">
        <f aca="false">'вед.2021-2022'!U550</f>
        <v>61700</v>
      </c>
      <c r="N153" s="77" t="n">
        <f aca="false">'вед.2021-2022'!W550</f>
        <v>61700</v>
      </c>
      <c r="O153" s="77" t="n">
        <f aca="false">'вед.2021-2022'!X550</f>
        <v>61700</v>
      </c>
    </row>
    <row r="154" customFormat="false" ht="47.25" hidden="false" customHeight="true" outlineLevel="0" collapsed="false">
      <c r="A154" s="24" t="s">
        <v>40</v>
      </c>
      <c r="B154" s="63" t="s">
        <v>168</v>
      </c>
      <c r="C154" s="64" t="s">
        <v>27</v>
      </c>
      <c r="D154" s="64" t="s">
        <v>99</v>
      </c>
      <c r="E154" s="64" t="s">
        <v>21</v>
      </c>
      <c r="F154" s="64" t="s">
        <v>100</v>
      </c>
      <c r="G154" s="64"/>
      <c r="H154" s="59" t="n">
        <f aca="false">H155</f>
        <v>96448.2</v>
      </c>
      <c r="I154" s="59" t="n">
        <f aca="false">I155</f>
        <v>96448.2</v>
      </c>
      <c r="J154" s="59" t="n">
        <f aca="false">J155</f>
        <v>96448.2</v>
      </c>
      <c r="K154" s="59" t="n">
        <f aca="false">K155</f>
        <v>96448.2</v>
      </c>
      <c r="L154" s="59" t="n">
        <f aca="false">L155</f>
        <v>96448.2</v>
      </c>
      <c r="M154" s="60" t="n">
        <f aca="false">M155</f>
        <v>96448200</v>
      </c>
      <c r="N154" s="60" t="n">
        <f aca="false">N155</f>
        <v>96448200</v>
      </c>
      <c r="O154" s="60" t="n">
        <f aca="false">O155</f>
        <v>104468700</v>
      </c>
    </row>
    <row r="155" customFormat="false" ht="47.25" hidden="false" customHeight="false" outlineLevel="0" collapsed="false">
      <c r="A155" s="24"/>
      <c r="B155" s="16" t="s">
        <v>169</v>
      </c>
      <c r="C155" s="65" t="s">
        <v>27</v>
      </c>
      <c r="D155" s="65" t="s">
        <v>102</v>
      </c>
      <c r="E155" s="65" t="s">
        <v>21</v>
      </c>
      <c r="F155" s="65" t="s">
        <v>100</v>
      </c>
      <c r="G155" s="64"/>
      <c r="H155" s="57" t="n">
        <f aca="false">H156+H161+H164+H173+H176</f>
        <v>96448.2</v>
      </c>
      <c r="I155" s="57" t="n">
        <f aca="false">I156+I161+I164+I173+I176</f>
        <v>96448.2</v>
      </c>
      <c r="J155" s="57" t="n">
        <f aca="false">J156+J161+J164+J173+J176+J183</f>
        <v>96448.2</v>
      </c>
      <c r="K155" s="57" t="n">
        <f aca="false">K156+K161+K164+K173+K176+K183</f>
        <v>96448.2</v>
      </c>
      <c r="L155" s="57" t="n">
        <f aca="false">L156+L161+L164+L173+L176+L183</f>
        <v>96448.2</v>
      </c>
      <c r="M155" s="62" t="n">
        <f aca="false">M156+M161+M164+M173+M176+M183</f>
        <v>96448200</v>
      </c>
      <c r="N155" s="62" t="n">
        <f aca="false">N156+N161+N164+N173+N176+N183</f>
        <v>96448200</v>
      </c>
      <c r="O155" s="62" t="n">
        <f aca="false">O156+O161+O164+O173+O176+O183</f>
        <v>104468700</v>
      </c>
    </row>
    <row r="156" customFormat="false" ht="63" hidden="false" customHeight="false" outlineLevel="0" collapsed="false">
      <c r="A156" s="24"/>
      <c r="B156" s="16" t="s">
        <v>170</v>
      </c>
      <c r="C156" s="65" t="s">
        <v>27</v>
      </c>
      <c r="D156" s="65" t="s">
        <v>102</v>
      </c>
      <c r="E156" s="65" t="s">
        <v>20</v>
      </c>
      <c r="F156" s="65" t="s">
        <v>100</v>
      </c>
      <c r="G156" s="64"/>
      <c r="H156" s="57" t="n">
        <f aca="false">H157+H159</f>
        <v>48884</v>
      </c>
      <c r="I156" s="57" t="n">
        <f aca="false">I157+I159</f>
        <v>48884</v>
      </c>
      <c r="J156" s="57" t="n">
        <f aca="false">J157+J159</f>
        <v>48884</v>
      </c>
      <c r="K156" s="57" t="n">
        <f aca="false">K157+K159</f>
        <v>48884</v>
      </c>
      <c r="L156" s="57" t="n">
        <f aca="false">L157+L159</f>
        <v>48884</v>
      </c>
      <c r="M156" s="62" t="n">
        <f aca="false">M157+M159</f>
        <v>48884000</v>
      </c>
      <c r="N156" s="62" t="n">
        <f aca="false">N157+N159</f>
        <v>48884000</v>
      </c>
      <c r="O156" s="62" t="n">
        <f aca="false">O157+O159</f>
        <v>48888200</v>
      </c>
    </row>
    <row r="157" customFormat="false" ht="31.5" hidden="false" customHeight="false" outlineLevel="0" collapsed="false">
      <c r="A157" s="24"/>
      <c r="B157" s="16" t="s">
        <v>104</v>
      </c>
      <c r="C157" s="65" t="s">
        <v>27</v>
      </c>
      <c r="D157" s="65" t="s">
        <v>102</v>
      </c>
      <c r="E157" s="65" t="s">
        <v>20</v>
      </c>
      <c r="F157" s="65" t="s">
        <v>105</v>
      </c>
      <c r="G157" s="64"/>
      <c r="H157" s="57" t="n">
        <f aca="false">H158</f>
        <v>48779.9</v>
      </c>
      <c r="I157" s="57" t="n">
        <f aca="false">I158</f>
        <v>48779.9</v>
      </c>
      <c r="J157" s="57" t="n">
        <f aca="false">J158</f>
        <v>48779.9</v>
      </c>
      <c r="K157" s="57" t="n">
        <f aca="false">K158</f>
        <v>48779.9</v>
      </c>
      <c r="L157" s="57" t="n">
        <f aca="false">L158</f>
        <v>48779.9</v>
      </c>
      <c r="M157" s="62" t="n">
        <f aca="false">M158</f>
        <v>48779900</v>
      </c>
      <c r="N157" s="62" t="n">
        <f aca="false">N158</f>
        <v>48779900</v>
      </c>
      <c r="O157" s="62" t="n">
        <f aca="false">O158</f>
        <v>48779900</v>
      </c>
    </row>
    <row r="158" customFormat="false" ht="31.5" hidden="false" customHeight="false" outlineLevel="0" collapsed="false">
      <c r="A158" s="24"/>
      <c r="B158" s="31" t="s">
        <v>110</v>
      </c>
      <c r="C158" s="65" t="s">
        <v>27</v>
      </c>
      <c r="D158" s="65" t="s">
        <v>102</v>
      </c>
      <c r="E158" s="65" t="s">
        <v>20</v>
      </c>
      <c r="F158" s="65" t="s">
        <v>105</v>
      </c>
      <c r="G158" s="65" t="s">
        <v>111</v>
      </c>
      <c r="H158" s="57" t="n">
        <f aca="false">'вед.2021-2022'!K446</f>
        <v>48779.9</v>
      </c>
      <c r="I158" s="57" t="n">
        <f aca="false">'вед.2021-2022'!M446</f>
        <v>48779.9</v>
      </c>
      <c r="J158" s="57" t="n">
        <f aca="false">'вед.2021-2022'!O446</f>
        <v>48779.9</v>
      </c>
      <c r="K158" s="57" t="n">
        <f aca="false">'вед.2021-2022'!Q446</f>
        <v>48779.9</v>
      </c>
      <c r="L158" s="57" t="n">
        <f aca="false">'вед.2021-2022'!S446</f>
        <v>48779.9</v>
      </c>
      <c r="M158" s="62" t="n">
        <f aca="false">'вед.2021-2022'!U446</f>
        <v>48779900</v>
      </c>
      <c r="N158" s="62" t="n">
        <f aca="false">'вед.2021-2022'!W446</f>
        <v>48779900</v>
      </c>
      <c r="O158" s="62" t="n">
        <f aca="false">'вед.2021-2022'!X446</f>
        <v>48779900</v>
      </c>
    </row>
    <row r="159" customFormat="false" ht="141.75" hidden="false" customHeight="false" outlineLevel="0" collapsed="false">
      <c r="A159" s="24"/>
      <c r="B159" s="16" t="s">
        <v>124</v>
      </c>
      <c r="C159" s="65" t="s">
        <v>27</v>
      </c>
      <c r="D159" s="65" t="s">
        <v>102</v>
      </c>
      <c r="E159" s="65" t="s">
        <v>20</v>
      </c>
      <c r="F159" s="65" t="s">
        <v>119</v>
      </c>
      <c r="G159" s="65"/>
      <c r="H159" s="57" t="n">
        <f aca="false">H160</f>
        <v>104.1</v>
      </c>
      <c r="I159" s="57" t="n">
        <f aca="false">I160</f>
        <v>104.1</v>
      </c>
      <c r="J159" s="57" t="n">
        <f aca="false">J160</f>
        <v>104.1</v>
      </c>
      <c r="K159" s="57" t="n">
        <f aca="false">K160</f>
        <v>104.1</v>
      </c>
      <c r="L159" s="57" t="n">
        <f aca="false">L160</f>
        <v>104.1</v>
      </c>
      <c r="M159" s="62" t="n">
        <f aca="false">M160</f>
        <v>104100</v>
      </c>
      <c r="N159" s="62" t="n">
        <f aca="false">N160</f>
        <v>104100</v>
      </c>
      <c r="O159" s="62" t="n">
        <f aca="false">O160</f>
        <v>108300</v>
      </c>
    </row>
    <row r="160" customFormat="false" ht="31.5" hidden="false" customHeight="false" outlineLevel="0" collapsed="false">
      <c r="A160" s="24"/>
      <c r="B160" s="31" t="s">
        <v>110</v>
      </c>
      <c r="C160" s="65" t="s">
        <v>27</v>
      </c>
      <c r="D160" s="65" t="s">
        <v>102</v>
      </c>
      <c r="E160" s="65" t="s">
        <v>20</v>
      </c>
      <c r="F160" s="65" t="s">
        <v>119</v>
      </c>
      <c r="G160" s="65" t="s">
        <v>111</v>
      </c>
      <c r="H160" s="57" t="n">
        <f aca="false">'вед.2021-2022'!K448</f>
        <v>104.1</v>
      </c>
      <c r="I160" s="57" t="n">
        <f aca="false">'вед.2021-2022'!M448</f>
        <v>104.1</v>
      </c>
      <c r="J160" s="57" t="n">
        <f aca="false">'вед.2021-2022'!O448</f>
        <v>104.1</v>
      </c>
      <c r="K160" s="57" t="n">
        <f aca="false">'вед.2021-2022'!Q448</f>
        <v>104.1</v>
      </c>
      <c r="L160" s="57" t="n">
        <f aca="false">'вед.2021-2022'!S448</f>
        <v>104.1</v>
      </c>
      <c r="M160" s="62" t="n">
        <f aca="false">'вед.2021-2022'!U448</f>
        <v>104100</v>
      </c>
      <c r="N160" s="62" t="n">
        <f aca="false">'вед.2021-2022'!W448</f>
        <v>104100</v>
      </c>
      <c r="O160" s="62" t="n">
        <f aca="false">'вед.2021-2022'!X448</f>
        <v>108300</v>
      </c>
    </row>
    <row r="161" customFormat="false" ht="78.75" hidden="false" customHeight="false" outlineLevel="0" collapsed="false">
      <c r="A161" s="24"/>
      <c r="B161" s="16" t="s">
        <v>171</v>
      </c>
      <c r="C161" s="65" t="s">
        <v>27</v>
      </c>
      <c r="D161" s="65" t="s">
        <v>102</v>
      </c>
      <c r="E161" s="65" t="s">
        <v>23</v>
      </c>
      <c r="F161" s="65" t="s">
        <v>100</v>
      </c>
      <c r="G161" s="64"/>
      <c r="H161" s="57" t="n">
        <f aca="false">H162</f>
        <v>26531</v>
      </c>
      <c r="I161" s="57" t="n">
        <f aca="false">I162</f>
        <v>26531</v>
      </c>
      <c r="J161" s="57" t="n">
        <f aca="false">J162</f>
        <v>26531</v>
      </c>
      <c r="K161" s="57" t="n">
        <f aca="false">K162</f>
        <v>26531</v>
      </c>
      <c r="L161" s="57" t="n">
        <f aca="false">L162</f>
        <v>26531</v>
      </c>
      <c r="M161" s="62" t="n">
        <f aca="false">M162</f>
        <v>26531000</v>
      </c>
      <c r="N161" s="62" t="n">
        <f aca="false">N162</f>
        <v>26531000</v>
      </c>
      <c r="O161" s="62" t="n">
        <f aca="false">O162</f>
        <v>26531000</v>
      </c>
    </row>
    <row r="162" customFormat="false" ht="31.5" hidden="false" customHeight="false" outlineLevel="0" collapsed="false">
      <c r="A162" s="24"/>
      <c r="B162" s="16" t="s">
        <v>104</v>
      </c>
      <c r="C162" s="65" t="s">
        <v>27</v>
      </c>
      <c r="D162" s="65" t="s">
        <v>102</v>
      </c>
      <c r="E162" s="65" t="s">
        <v>23</v>
      </c>
      <c r="F162" s="65" t="s">
        <v>105</v>
      </c>
      <c r="G162" s="64"/>
      <c r="H162" s="57" t="n">
        <f aca="false">H163</f>
        <v>26531</v>
      </c>
      <c r="I162" s="57" t="n">
        <f aca="false">I163</f>
        <v>26531</v>
      </c>
      <c r="J162" s="57" t="n">
        <f aca="false">J163</f>
        <v>26531</v>
      </c>
      <c r="K162" s="57" t="n">
        <f aca="false">K163</f>
        <v>26531</v>
      </c>
      <c r="L162" s="57" t="n">
        <f aca="false">L163</f>
        <v>26531</v>
      </c>
      <c r="M162" s="62" t="n">
        <f aca="false">M163</f>
        <v>26531000</v>
      </c>
      <c r="N162" s="62" t="n">
        <f aca="false">N163</f>
        <v>26531000</v>
      </c>
      <c r="O162" s="62" t="n">
        <f aca="false">O163</f>
        <v>26531000</v>
      </c>
    </row>
    <row r="163" customFormat="false" ht="31.5" hidden="false" customHeight="false" outlineLevel="0" collapsed="false">
      <c r="A163" s="24"/>
      <c r="B163" s="31" t="s">
        <v>110</v>
      </c>
      <c r="C163" s="65" t="s">
        <v>27</v>
      </c>
      <c r="D163" s="65" t="s">
        <v>102</v>
      </c>
      <c r="E163" s="65" t="s">
        <v>23</v>
      </c>
      <c r="F163" s="65" t="s">
        <v>105</v>
      </c>
      <c r="G163" s="65" t="s">
        <v>111</v>
      </c>
      <c r="H163" s="57" t="n">
        <f aca="false">'вед.2021-2022'!K458</f>
        <v>26531</v>
      </c>
      <c r="I163" s="57" t="n">
        <f aca="false">'вед.2021-2022'!M458</f>
        <v>26531</v>
      </c>
      <c r="J163" s="57" t="n">
        <f aca="false">'вед.2021-2022'!O458</f>
        <v>26531</v>
      </c>
      <c r="K163" s="57" t="n">
        <f aca="false">'вед.2021-2022'!Q458</f>
        <v>26531</v>
      </c>
      <c r="L163" s="57" t="n">
        <f aca="false">'вед.2021-2022'!S458</f>
        <v>26531</v>
      </c>
      <c r="M163" s="62" t="n">
        <f aca="false">'вед.2021-2022'!U458</f>
        <v>26531000</v>
      </c>
      <c r="N163" s="62" t="n">
        <f aca="false">'вед.2021-2022'!W458</f>
        <v>26531000</v>
      </c>
      <c r="O163" s="62" t="n">
        <f aca="false">'вед.2021-2022'!X458</f>
        <v>26531000</v>
      </c>
    </row>
    <row r="164" customFormat="false" ht="47.25" hidden="false" customHeight="false" outlineLevel="0" collapsed="false">
      <c r="A164" s="24"/>
      <c r="B164" s="31" t="s">
        <v>172</v>
      </c>
      <c r="C164" s="65" t="s">
        <v>27</v>
      </c>
      <c r="D164" s="65" t="s">
        <v>102</v>
      </c>
      <c r="E164" s="65" t="s">
        <v>25</v>
      </c>
      <c r="F164" s="65" t="s">
        <v>100</v>
      </c>
      <c r="G164" s="65"/>
      <c r="H164" s="57" t="n">
        <f aca="false">H165+H167</f>
        <v>6705</v>
      </c>
      <c r="I164" s="57" t="n">
        <f aca="false">I165+I167</f>
        <v>6705</v>
      </c>
      <c r="J164" s="57" t="n">
        <f aca="false">J165+J167</f>
        <v>6705</v>
      </c>
      <c r="K164" s="57" t="n">
        <f aca="false">K165+K167+K169+K171</f>
        <v>6705</v>
      </c>
      <c r="L164" s="57" t="n">
        <f aca="false">L165+L167+L169+L171</f>
        <v>6705</v>
      </c>
      <c r="M164" s="62" t="n">
        <f aca="false">M165+M167+M169+M171</f>
        <v>6705000</v>
      </c>
      <c r="N164" s="62" t="n">
        <f aca="false">N165+N167+N169+N171</f>
        <v>6705000</v>
      </c>
      <c r="O164" s="62" t="n">
        <f aca="false">O165+O167</f>
        <v>6616300</v>
      </c>
    </row>
    <row r="165" customFormat="false" ht="31.5" hidden="false" customHeight="false" outlineLevel="0" collapsed="false">
      <c r="A165" s="24"/>
      <c r="B165" s="16" t="s">
        <v>104</v>
      </c>
      <c r="C165" s="65" t="s">
        <v>27</v>
      </c>
      <c r="D165" s="65" t="s">
        <v>102</v>
      </c>
      <c r="E165" s="65" t="s">
        <v>25</v>
      </c>
      <c r="F165" s="65" t="s">
        <v>105</v>
      </c>
      <c r="G165" s="64"/>
      <c r="H165" s="57" t="n">
        <f aca="false">H166</f>
        <v>6616.3</v>
      </c>
      <c r="I165" s="57" t="n">
        <f aca="false">I166</f>
        <v>6607.3</v>
      </c>
      <c r="J165" s="57" t="n">
        <f aca="false">J166</f>
        <v>6607.3</v>
      </c>
      <c r="K165" s="57" t="n">
        <f aca="false">K166</f>
        <v>6607.3</v>
      </c>
      <c r="L165" s="57" t="n">
        <f aca="false">L166</f>
        <v>6607.3</v>
      </c>
      <c r="M165" s="62" t="n">
        <f aca="false">M166</f>
        <v>6607300</v>
      </c>
      <c r="N165" s="62" t="n">
        <f aca="false">N166</f>
        <v>6607300</v>
      </c>
      <c r="O165" s="62" t="n">
        <f aca="false">O166</f>
        <v>6616300</v>
      </c>
    </row>
    <row r="166" customFormat="false" ht="31.5" hidden="false" customHeight="false" outlineLevel="0" collapsed="false">
      <c r="A166" s="24"/>
      <c r="B166" s="31" t="s">
        <v>110</v>
      </c>
      <c r="C166" s="65" t="s">
        <v>27</v>
      </c>
      <c r="D166" s="65" t="s">
        <v>102</v>
      </c>
      <c r="E166" s="65" t="s">
        <v>25</v>
      </c>
      <c r="F166" s="65" t="s">
        <v>105</v>
      </c>
      <c r="G166" s="65" t="s">
        <v>111</v>
      </c>
      <c r="H166" s="57" t="n">
        <f aca="false">'вед.2021-2022'!K461</f>
        <v>6616.3</v>
      </c>
      <c r="I166" s="57" t="n">
        <f aca="false">'вед.2021-2022'!M461</f>
        <v>6607.3</v>
      </c>
      <c r="J166" s="57" t="n">
        <f aca="false">'вед.2021-2022'!O461</f>
        <v>6607.3</v>
      </c>
      <c r="K166" s="57" t="n">
        <f aca="false">'вед.2021-2022'!Q461</f>
        <v>6607.3</v>
      </c>
      <c r="L166" s="57" t="n">
        <f aca="false">'вед.2021-2022'!S461</f>
        <v>6607.3</v>
      </c>
      <c r="M166" s="62" t="n">
        <f aca="false">'вед.2021-2022'!U461</f>
        <v>6607300</v>
      </c>
      <c r="N166" s="62" t="n">
        <f aca="false">'вед.2021-2022'!W461</f>
        <v>6607300</v>
      </c>
      <c r="O166" s="62" t="n">
        <f aca="false">'вед.2021-2022'!X461</f>
        <v>6616300</v>
      </c>
    </row>
    <row r="167" customFormat="false" ht="15.75" hidden="true" customHeight="false" outlineLevel="0" collapsed="false">
      <c r="A167" s="24"/>
      <c r="B167" s="31" t="s">
        <v>173</v>
      </c>
      <c r="C167" s="65" t="s">
        <v>27</v>
      </c>
      <c r="D167" s="65" t="s">
        <v>102</v>
      </c>
      <c r="E167" s="65" t="s">
        <v>25</v>
      </c>
      <c r="F167" s="65" t="s">
        <v>174</v>
      </c>
      <c r="G167" s="65"/>
      <c r="H167" s="57" t="n">
        <f aca="false">H168</f>
        <v>88.7</v>
      </c>
      <c r="I167" s="57" t="n">
        <f aca="false">I168</f>
        <v>97.7</v>
      </c>
      <c r="J167" s="57" t="n">
        <f aca="false">J168</f>
        <v>97.7</v>
      </c>
      <c r="K167" s="57" t="n">
        <f aca="false">K168</f>
        <v>0</v>
      </c>
      <c r="L167" s="57" t="n">
        <f aca="false">L168</f>
        <v>0</v>
      </c>
      <c r="M167" s="62" t="n">
        <f aca="false">M168</f>
        <v>0</v>
      </c>
      <c r="N167" s="62" t="n">
        <f aca="false">N168</f>
        <v>0</v>
      </c>
      <c r="O167" s="62" t="n">
        <f aca="false">O168</f>
        <v>0</v>
      </c>
    </row>
    <row r="168" customFormat="false" ht="31.5" hidden="true" customHeight="false" outlineLevel="0" collapsed="false">
      <c r="A168" s="24"/>
      <c r="B168" s="31" t="s">
        <v>110</v>
      </c>
      <c r="C168" s="65" t="s">
        <v>27</v>
      </c>
      <c r="D168" s="65" t="s">
        <v>102</v>
      </c>
      <c r="E168" s="65" t="s">
        <v>25</v>
      </c>
      <c r="F168" s="65" t="s">
        <v>174</v>
      </c>
      <c r="G168" s="65" t="s">
        <v>111</v>
      </c>
      <c r="H168" s="57" t="n">
        <f aca="false">'вед.2021-2022'!K463</f>
        <v>88.7</v>
      </c>
      <c r="I168" s="57" t="n">
        <f aca="false">'вед.2021-2022'!M463</f>
        <v>97.7</v>
      </c>
      <c r="J168" s="57" t="n">
        <f aca="false">'вед.2021-2022'!O463</f>
        <v>97.7</v>
      </c>
      <c r="K168" s="57" t="n">
        <f aca="false">'вед.2021-2022'!Q463</f>
        <v>0</v>
      </c>
      <c r="L168" s="57" t="n">
        <f aca="false">'вед.2021-2022'!S463</f>
        <v>0</v>
      </c>
      <c r="M168" s="62" t="n">
        <f aca="false">'вед.2021-2022'!U463</f>
        <v>0</v>
      </c>
      <c r="N168" s="62" t="n">
        <f aca="false">'вед.2021-2022'!W463</f>
        <v>0</v>
      </c>
      <c r="O168" s="62" t="n">
        <f aca="false">'вед.2021-2022'!X463</f>
        <v>0</v>
      </c>
    </row>
    <row r="169" customFormat="false" ht="78.75" hidden="false" customHeight="false" outlineLevel="0" collapsed="false">
      <c r="A169" s="24"/>
      <c r="B169" s="31" t="s">
        <v>175</v>
      </c>
      <c r="C169" s="65" t="s">
        <v>27</v>
      </c>
      <c r="D169" s="65" t="s">
        <v>102</v>
      </c>
      <c r="E169" s="65" t="s">
        <v>25</v>
      </c>
      <c r="F169" s="65" t="s">
        <v>176</v>
      </c>
      <c r="G169" s="65"/>
      <c r="H169" s="57"/>
      <c r="I169" s="57"/>
      <c r="J169" s="57"/>
      <c r="K169" s="57" t="n">
        <f aca="false">K170</f>
        <v>57.3</v>
      </c>
      <c r="L169" s="57" t="n">
        <f aca="false">L170</f>
        <v>57.3</v>
      </c>
      <c r="M169" s="62" t="n">
        <f aca="false">M170</f>
        <v>57300</v>
      </c>
      <c r="N169" s="62" t="n">
        <f aca="false">N170</f>
        <v>57300</v>
      </c>
      <c r="O169" s="62" t="n">
        <f aca="false">O170</f>
        <v>0</v>
      </c>
    </row>
    <row r="170" customFormat="false" ht="31.5" hidden="false" customHeight="false" outlineLevel="0" collapsed="false">
      <c r="A170" s="24"/>
      <c r="B170" s="31" t="s">
        <v>110</v>
      </c>
      <c r="C170" s="65" t="s">
        <v>27</v>
      </c>
      <c r="D170" s="65" t="s">
        <v>102</v>
      </c>
      <c r="E170" s="65" t="s">
        <v>25</v>
      </c>
      <c r="F170" s="65" t="s">
        <v>176</v>
      </c>
      <c r="G170" s="65" t="s">
        <v>111</v>
      </c>
      <c r="H170" s="57"/>
      <c r="I170" s="57"/>
      <c r="J170" s="57"/>
      <c r="K170" s="57" t="n">
        <f aca="false">'вед.2021-2022'!Q465</f>
        <v>57.3</v>
      </c>
      <c r="L170" s="57" t="n">
        <f aca="false">'вед.2021-2022'!S465</f>
        <v>57.3</v>
      </c>
      <c r="M170" s="62" t="n">
        <f aca="false">'вед.2021-2022'!U465</f>
        <v>57300</v>
      </c>
      <c r="N170" s="62" t="n">
        <f aca="false">'вед.2021-2022'!W465</f>
        <v>57300</v>
      </c>
      <c r="O170" s="62" t="n">
        <v>0</v>
      </c>
    </row>
    <row r="171" customFormat="false" ht="94.5" hidden="false" customHeight="false" outlineLevel="0" collapsed="false">
      <c r="A171" s="24"/>
      <c r="B171" s="31" t="s">
        <v>177</v>
      </c>
      <c r="C171" s="65" t="s">
        <v>27</v>
      </c>
      <c r="D171" s="65" t="s">
        <v>102</v>
      </c>
      <c r="E171" s="65" t="s">
        <v>25</v>
      </c>
      <c r="F171" s="65" t="s">
        <v>178</v>
      </c>
      <c r="G171" s="65"/>
      <c r="H171" s="57"/>
      <c r="I171" s="57"/>
      <c r="J171" s="57"/>
      <c r="K171" s="57" t="n">
        <f aca="false">K172</f>
        <v>40.4</v>
      </c>
      <c r="L171" s="57" t="n">
        <f aca="false">L172</f>
        <v>40.4</v>
      </c>
      <c r="M171" s="62" t="n">
        <f aca="false">M172</f>
        <v>40400</v>
      </c>
      <c r="N171" s="62" t="n">
        <f aca="false">N172</f>
        <v>40400</v>
      </c>
      <c r="O171" s="62" t="n">
        <f aca="false">O172</f>
        <v>0</v>
      </c>
    </row>
    <row r="172" customFormat="false" ht="31.5" hidden="false" customHeight="false" outlineLevel="0" collapsed="false">
      <c r="A172" s="24"/>
      <c r="B172" s="31" t="s">
        <v>110</v>
      </c>
      <c r="C172" s="65" t="s">
        <v>27</v>
      </c>
      <c r="D172" s="65" t="s">
        <v>102</v>
      </c>
      <c r="E172" s="65" t="s">
        <v>25</v>
      </c>
      <c r="F172" s="65" t="s">
        <v>178</v>
      </c>
      <c r="G172" s="65" t="s">
        <v>111</v>
      </c>
      <c r="H172" s="57"/>
      <c r="I172" s="57"/>
      <c r="J172" s="57"/>
      <c r="K172" s="57" t="n">
        <f aca="false">'вед.2021-2022'!Q467</f>
        <v>40.4</v>
      </c>
      <c r="L172" s="57" t="n">
        <f aca="false">'вед.2021-2022'!S467</f>
        <v>40.4</v>
      </c>
      <c r="M172" s="62" t="n">
        <f aca="false">'вед.2021-2022'!U467</f>
        <v>40400</v>
      </c>
      <c r="N172" s="62" t="n">
        <f aca="false">'вед.2021-2022'!W467</f>
        <v>40400</v>
      </c>
      <c r="O172" s="62" t="n">
        <v>0</v>
      </c>
    </row>
    <row r="173" customFormat="false" ht="47.25" hidden="false" customHeight="false" outlineLevel="0" collapsed="false">
      <c r="A173" s="24"/>
      <c r="B173" s="16" t="s">
        <v>179</v>
      </c>
      <c r="C173" s="65" t="s">
        <v>27</v>
      </c>
      <c r="D173" s="65" t="s">
        <v>102</v>
      </c>
      <c r="E173" s="65" t="s">
        <v>27</v>
      </c>
      <c r="F173" s="65" t="s">
        <v>100</v>
      </c>
      <c r="G173" s="64"/>
      <c r="H173" s="57" t="n">
        <f aca="false">H174</f>
        <v>850.4</v>
      </c>
      <c r="I173" s="57" t="n">
        <f aca="false">I174</f>
        <v>850.4</v>
      </c>
      <c r="J173" s="57" t="n">
        <f aca="false">J174</f>
        <v>850.4</v>
      </c>
      <c r="K173" s="57" t="n">
        <f aca="false">K174</f>
        <v>850.4</v>
      </c>
      <c r="L173" s="57" t="n">
        <f aca="false">L174</f>
        <v>850.4</v>
      </c>
      <c r="M173" s="62" t="n">
        <f aca="false">M174</f>
        <v>850400</v>
      </c>
      <c r="N173" s="62" t="n">
        <f aca="false">N174</f>
        <v>850400</v>
      </c>
      <c r="O173" s="62" t="n">
        <f aca="false">O174</f>
        <v>850400</v>
      </c>
    </row>
    <row r="174" customFormat="false" ht="31.5" hidden="false" customHeight="false" outlineLevel="0" collapsed="false">
      <c r="A174" s="24"/>
      <c r="B174" s="31" t="s">
        <v>180</v>
      </c>
      <c r="C174" s="65" t="s">
        <v>27</v>
      </c>
      <c r="D174" s="65" t="s">
        <v>102</v>
      </c>
      <c r="E174" s="65" t="s">
        <v>27</v>
      </c>
      <c r="F174" s="65" t="s">
        <v>181</v>
      </c>
      <c r="G174" s="64"/>
      <c r="H174" s="57" t="n">
        <f aca="false">H175</f>
        <v>850.4</v>
      </c>
      <c r="I174" s="57" t="n">
        <f aca="false">I175</f>
        <v>850.4</v>
      </c>
      <c r="J174" s="57" t="n">
        <f aca="false">J175</f>
        <v>850.4</v>
      </c>
      <c r="K174" s="57" t="n">
        <f aca="false">K175</f>
        <v>850.4</v>
      </c>
      <c r="L174" s="57" t="n">
        <f aca="false">L175</f>
        <v>850.4</v>
      </c>
      <c r="M174" s="62" t="n">
        <f aca="false">M175</f>
        <v>850400</v>
      </c>
      <c r="N174" s="62" t="n">
        <f aca="false">N175</f>
        <v>850400</v>
      </c>
      <c r="O174" s="62" t="n">
        <f aca="false">O175</f>
        <v>850400</v>
      </c>
    </row>
    <row r="175" customFormat="false" ht="31.5" hidden="false" customHeight="false" outlineLevel="0" collapsed="false">
      <c r="A175" s="24"/>
      <c r="B175" s="16" t="s">
        <v>108</v>
      </c>
      <c r="C175" s="65" t="s">
        <v>27</v>
      </c>
      <c r="D175" s="65" t="s">
        <v>102</v>
      </c>
      <c r="E175" s="65" t="s">
        <v>27</v>
      </c>
      <c r="F175" s="65" t="s">
        <v>181</v>
      </c>
      <c r="G175" s="65" t="s">
        <v>109</v>
      </c>
      <c r="H175" s="57" t="n">
        <f aca="false">'вед.2021-2022'!K470</f>
        <v>850.4</v>
      </c>
      <c r="I175" s="57" t="n">
        <f aca="false">'вед.2021-2022'!M470</f>
        <v>850.4</v>
      </c>
      <c r="J175" s="57" t="n">
        <f aca="false">'вед.2021-2022'!O470</f>
        <v>850.4</v>
      </c>
      <c r="K175" s="57" t="n">
        <f aca="false">'вед.2021-2022'!Q470</f>
        <v>850.4</v>
      </c>
      <c r="L175" s="57" t="n">
        <f aca="false">'вед.2021-2022'!S470</f>
        <v>850.4</v>
      </c>
      <c r="M175" s="62" t="n">
        <f aca="false">'вед.2021-2022'!U470</f>
        <v>850400</v>
      </c>
      <c r="N175" s="62" t="n">
        <f aca="false">'вед.2021-2022'!W470</f>
        <v>850400</v>
      </c>
      <c r="O175" s="62" t="n">
        <f aca="false">'вед.2021-2022'!X470</f>
        <v>850400</v>
      </c>
    </row>
    <row r="176" customFormat="false" ht="47.25" hidden="false" customHeight="false" outlineLevel="0" collapsed="false">
      <c r="A176" s="24"/>
      <c r="B176" s="16" t="s">
        <v>182</v>
      </c>
      <c r="C176" s="65" t="s">
        <v>27</v>
      </c>
      <c r="D176" s="65" t="s">
        <v>102</v>
      </c>
      <c r="E176" s="65" t="s">
        <v>29</v>
      </c>
      <c r="F176" s="65" t="s">
        <v>100</v>
      </c>
      <c r="G176" s="64"/>
      <c r="H176" s="57" t="n">
        <f aca="false">H177+H180</f>
        <v>13477.8</v>
      </c>
      <c r="I176" s="57" t="n">
        <f aca="false">I177+I180</f>
        <v>13477.8</v>
      </c>
      <c r="J176" s="57" t="n">
        <f aca="false">J177+J180</f>
        <v>13477.8</v>
      </c>
      <c r="K176" s="57" t="n">
        <f aca="false">K177+K180</f>
        <v>13477.8</v>
      </c>
      <c r="L176" s="57" t="n">
        <f aca="false">L177+L180</f>
        <v>13477.8</v>
      </c>
      <c r="M176" s="62" t="n">
        <f aca="false">M177+M180</f>
        <v>13477800</v>
      </c>
      <c r="N176" s="62" t="n">
        <f aca="false">N177+N180</f>
        <v>13477800</v>
      </c>
      <c r="O176" s="62" t="n">
        <f aca="false">O177+O180</f>
        <v>13477800</v>
      </c>
    </row>
    <row r="177" customFormat="false" ht="31.5" hidden="false" customHeight="false" outlineLevel="0" collapsed="false">
      <c r="A177" s="24"/>
      <c r="B177" s="16" t="s">
        <v>159</v>
      </c>
      <c r="C177" s="65" t="s">
        <v>27</v>
      </c>
      <c r="D177" s="65" t="s">
        <v>102</v>
      </c>
      <c r="E177" s="65" t="s">
        <v>29</v>
      </c>
      <c r="F177" s="65" t="s">
        <v>138</v>
      </c>
      <c r="G177" s="64"/>
      <c r="H177" s="57" t="n">
        <f aca="false">H178+H179</f>
        <v>2223.5</v>
      </c>
      <c r="I177" s="57" t="n">
        <f aca="false">I178+I179</f>
        <v>2223.5</v>
      </c>
      <c r="J177" s="57" t="n">
        <f aca="false">J178+J179</f>
        <v>2223.5</v>
      </c>
      <c r="K177" s="57" t="n">
        <f aca="false">K178+K179</f>
        <v>2223.5</v>
      </c>
      <c r="L177" s="57" t="n">
        <f aca="false">L178+L179</f>
        <v>2223.5</v>
      </c>
      <c r="M177" s="62" t="n">
        <f aca="false">M178+M179</f>
        <v>2223500</v>
      </c>
      <c r="N177" s="62" t="n">
        <f aca="false">N178+N179</f>
        <v>2223500</v>
      </c>
      <c r="O177" s="62" t="n">
        <f aca="false">O178+O179</f>
        <v>2223500</v>
      </c>
    </row>
    <row r="178" customFormat="false" ht="78.75" hidden="false" customHeight="false" outlineLevel="0" collapsed="false">
      <c r="A178" s="24"/>
      <c r="B178" s="16" t="s">
        <v>106</v>
      </c>
      <c r="C178" s="65" t="s">
        <v>27</v>
      </c>
      <c r="D178" s="65" t="s">
        <v>102</v>
      </c>
      <c r="E178" s="65" t="s">
        <v>29</v>
      </c>
      <c r="F178" s="65" t="s">
        <v>138</v>
      </c>
      <c r="G178" s="65" t="s">
        <v>107</v>
      </c>
      <c r="H178" s="57" t="n">
        <f aca="false">'вед.2021-2022'!K481</f>
        <v>2185.4</v>
      </c>
      <c r="I178" s="57" t="n">
        <f aca="false">'вед.2021-2022'!M481</f>
        <v>2185.4</v>
      </c>
      <c r="J178" s="57" t="n">
        <f aca="false">'вед.2021-2022'!O481</f>
        <v>2185.4</v>
      </c>
      <c r="K178" s="57" t="n">
        <f aca="false">'вед.2021-2022'!Q481</f>
        <v>2185.4</v>
      </c>
      <c r="L178" s="57" t="n">
        <f aca="false">'вед.2021-2022'!S481</f>
        <v>2185.4</v>
      </c>
      <c r="M178" s="62" t="n">
        <f aca="false">'вед.2021-2022'!U481</f>
        <v>2185400</v>
      </c>
      <c r="N178" s="62" t="n">
        <f aca="false">'вед.2021-2022'!W481</f>
        <v>2185400</v>
      </c>
      <c r="O178" s="62" t="n">
        <f aca="false">'вед.2021-2022'!X481</f>
        <v>2185400</v>
      </c>
    </row>
    <row r="179" customFormat="false" ht="31.5" hidden="false" customHeight="false" outlineLevel="0" collapsed="false">
      <c r="A179" s="24"/>
      <c r="B179" s="31" t="s">
        <v>108</v>
      </c>
      <c r="C179" s="65" t="s">
        <v>27</v>
      </c>
      <c r="D179" s="65" t="s">
        <v>102</v>
      </c>
      <c r="E179" s="65" t="s">
        <v>29</v>
      </c>
      <c r="F179" s="65" t="s">
        <v>138</v>
      </c>
      <c r="G179" s="65" t="s">
        <v>109</v>
      </c>
      <c r="H179" s="57" t="n">
        <f aca="false">'вед.2021-2022'!K482</f>
        <v>38.1</v>
      </c>
      <c r="I179" s="57" t="n">
        <f aca="false">'вед.2021-2022'!M482</f>
        <v>38.1</v>
      </c>
      <c r="J179" s="57" t="n">
        <f aca="false">'вед.2021-2022'!O482</f>
        <v>38.1</v>
      </c>
      <c r="K179" s="57" t="n">
        <f aca="false">'вед.2021-2022'!Q482</f>
        <v>38.1</v>
      </c>
      <c r="L179" s="57" t="n">
        <f aca="false">'вед.2021-2022'!S482</f>
        <v>38.1</v>
      </c>
      <c r="M179" s="62" t="n">
        <f aca="false">'вед.2021-2022'!U482</f>
        <v>38100</v>
      </c>
      <c r="N179" s="62" t="n">
        <f aca="false">'вед.2021-2022'!W482</f>
        <v>38100</v>
      </c>
      <c r="O179" s="62" t="n">
        <f aca="false">'вед.2021-2022'!X482</f>
        <v>38100</v>
      </c>
    </row>
    <row r="180" customFormat="false" ht="31.5" hidden="false" customHeight="false" outlineLevel="0" collapsed="false">
      <c r="A180" s="24"/>
      <c r="B180" s="16" t="s">
        <v>104</v>
      </c>
      <c r="C180" s="65" t="s">
        <v>27</v>
      </c>
      <c r="D180" s="65" t="s">
        <v>102</v>
      </c>
      <c r="E180" s="65" t="s">
        <v>29</v>
      </c>
      <c r="F180" s="65" t="s">
        <v>105</v>
      </c>
      <c r="G180" s="64"/>
      <c r="H180" s="57" t="n">
        <f aca="false">H181+H182</f>
        <v>11254.3</v>
      </c>
      <c r="I180" s="57" t="n">
        <f aca="false">I181+I182</f>
        <v>11254.3</v>
      </c>
      <c r="J180" s="57" t="n">
        <f aca="false">J181+J182</f>
        <v>11254.3</v>
      </c>
      <c r="K180" s="57" t="n">
        <f aca="false">K181+K182</f>
        <v>11254.3</v>
      </c>
      <c r="L180" s="57" t="n">
        <f aca="false">L181+L182</f>
        <v>11254.3</v>
      </c>
      <c r="M180" s="62" t="n">
        <f aca="false">M181+M182</f>
        <v>11254300</v>
      </c>
      <c r="N180" s="62" t="n">
        <f aca="false">N181+N182</f>
        <v>11254300</v>
      </c>
      <c r="O180" s="62" t="n">
        <f aca="false">O181+O182</f>
        <v>11254300</v>
      </c>
    </row>
    <row r="181" customFormat="false" ht="78.75" hidden="false" customHeight="false" outlineLevel="0" collapsed="false">
      <c r="A181" s="24"/>
      <c r="B181" s="16" t="s">
        <v>106</v>
      </c>
      <c r="C181" s="65" t="s">
        <v>27</v>
      </c>
      <c r="D181" s="65" t="s">
        <v>102</v>
      </c>
      <c r="E181" s="65" t="s">
        <v>29</v>
      </c>
      <c r="F181" s="65" t="s">
        <v>105</v>
      </c>
      <c r="G181" s="65" t="s">
        <v>107</v>
      </c>
      <c r="H181" s="57" t="n">
        <f aca="false">'вед.2021-2022'!K484</f>
        <v>10326.9</v>
      </c>
      <c r="I181" s="57" t="n">
        <f aca="false">'вед.2021-2022'!M484</f>
        <v>10326.9</v>
      </c>
      <c r="J181" s="57" t="n">
        <f aca="false">'вед.2021-2022'!O484</f>
        <v>10326.9</v>
      </c>
      <c r="K181" s="57" t="n">
        <f aca="false">'вед.2021-2022'!Q484</f>
        <v>10326.9</v>
      </c>
      <c r="L181" s="57" t="n">
        <f aca="false">'вед.2021-2022'!S484</f>
        <v>10326.9</v>
      </c>
      <c r="M181" s="62" t="n">
        <f aca="false">'вед.2021-2022'!U484</f>
        <v>10326900</v>
      </c>
      <c r="N181" s="62" t="n">
        <f aca="false">'вед.2021-2022'!W484</f>
        <v>10326900</v>
      </c>
      <c r="O181" s="62" t="n">
        <f aca="false">'вед.2021-2022'!X484</f>
        <v>10326900</v>
      </c>
    </row>
    <row r="182" customFormat="false" ht="31.5" hidden="false" customHeight="false" outlineLevel="0" collapsed="false">
      <c r="A182" s="24"/>
      <c r="B182" s="31" t="s">
        <v>108</v>
      </c>
      <c r="C182" s="65" t="s">
        <v>27</v>
      </c>
      <c r="D182" s="65" t="s">
        <v>102</v>
      </c>
      <c r="E182" s="65" t="s">
        <v>29</v>
      </c>
      <c r="F182" s="65" t="s">
        <v>105</v>
      </c>
      <c r="G182" s="65" t="s">
        <v>109</v>
      </c>
      <c r="H182" s="57" t="n">
        <f aca="false">'вед.2021-2022'!K485</f>
        <v>927.4</v>
      </c>
      <c r="I182" s="57" t="n">
        <f aca="false">'вед.2021-2022'!M485</f>
        <v>927.4</v>
      </c>
      <c r="J182" s="57" t="n">
        <f aca="false">'вед.2021-2022'!O485</f>
        <v>927.4</v>
      </c>
      <c r="K182" s="57" t="n">
        <f aca="false">'вед.2021-2022'!Q485</f>
        <v>927.4</v>
      </c>
      <c r="L182" s="57" t="n">
        <f aca="false">'вед.2021-2022'!S485</f>
        <v>927.4</v>
      </c>
      <c r="M182" s="62" t="n">
        <f aca="false">'вед.2021-2022'!U485</f>
        <v>927400</v>
      </c>
      <c r="N182" s="62" t="n">
        <f aca="false">'вед.2021-2022'!W485</f>
        <v>927400</v>
      </c>
      <c r="O182" s="62" t="n">
        <f aca="false">'вед.2021-2022'!X485</f>
        <v>927400</v>
      </c>
    </row>
    <row r="183" customFormat="false" ht="15.75" hidden="false" customHeight="false" outlineLevel="0" collapsed="false">
      <c r="A183" s="24"/>
      <c r="B183" s="31" t="s">
        <v>183</v>
      </c>
      <c r="C183" s="65" t="s">
        <v>27</v>
      </c>
      <c r="D183" s="65" t="s">
        <v>102</v>
      </c>
      <c r="E183" s="65" t="s">
        <v>184</v>
      </c>
      <c r="F183" s="65" t="s">
        <v>100</v>
      </c>
      <c r="G183" s="65"/>
      <c r="H183" s="57"/>
      <c r="I183" s="57"/>
      <c r="J183" s="57" t="n">
        <f aca="false">J184</f>
        <v>0</v>
      </c>
      <c r="K183" s="57" t="n">
        <f aca="false">K184</f>
        <v>0</v>
      </c>
      <c r="L183" s="57" t="n">
        <f aca="false">L184</f>
        <v>0</v>
      </c>
      <c r="M183" s="62" t="n">
        <f aca="false">M184</f>
        <v>0</v>
      </c>
      <c r="N183" s="62" t="n">
        <f aca="false">N184</f>
        <v>0</v>
      </c>
      <c r="O183" s="62" t="n">
        <f aca="false">O184</f>
        <v>8105000</v>
      </c>
    </row>
    <row r="184" customFormat="false" ht="15.75" hidden="false" customHeight="false" outlineLevel="0" collapsed="false">
      <c r="A184" s="24"/>
      <c r="B184" s="31" t="s">
        <v>173</v>
      </c>
      <c r="C184" s="65" t="s">
        <v>27</v>
      </c>
      <c r="D184" s="65" t="s">
        <v>102</v>
      </c>
      <c r="E184" s="65" t="s">
        <v>184</v>
      </c>
      <c r="F184" s="65" t="s">
        <v>185</v>
      </c>
      <c r="G184" s="65"/>
      <c r="H184" s="57"/>
      <c r="I184" s="57"/>
      <c r="J184" s="57" t="n">
        <f aca="false">J185</f>
        <v>0</v>
      </c>
      <c r="K184" s="57" t="n">
        <f aca="false">K185</f>
        <v>0</v>
      </c>
      <c r="L184" s="57" t="n">
        <f aca="false">L185</f>
        <v>0</v>
      </c>
      <c r="M184" s="62" t="n">
        <f aca="false">M185</f>
        <v>0</v>
      </c>
      <c r="N184" s="62" t="n">
        <f aca="false">N185</f>
        <v>0</v>
      </c>
      <c r="O184" s="62" t="n">
        <f aca="false">O185</f>
        <v>8105000</v>
      </c>
    </row>
    <row r="185" customFormat="false" ht="31.5" hidden="false" customHeight="false" outlineLevel="0" collapsed="false">
      <c r="A185" s="24"/>
      <c r="B185" s="31" t="s">
        <v>110</v>
      </c>
      <c r="C185" s="65" t="s">
        <v>27</v>
      </c>
      <c r="D185" s="65" t="s">
        <v>102</v>
      </c>
      <c r="E185" s="65" t="s">
        <v>184</v>
      </c>
      <c r="F185" s="65" t="s">
        <v>185</v>
      </c>
      <c r="G185" s="65" t="s">
        <v>111</v>
      </c>
      <c r="H185" s="57"/>
      <c r="I185" s="57"/>
      <c r="J185" s="57" t="n">
        <f aca="false">'вед.2021-2022'!O451</f>
        <v>0</v>
      </c>
      <c r="K185" s="57" t="n">
        <f aca="false">'вед.2021-2022'!Q451</f>
        <v>0</v>
      </c>
      <c r="L185" s="57" t="n">
        <f aca="false">'вед.2021-2022'!S451</f>
        <v>0</v>
      </c>
      <c r="M185" s="62" t="n">
        <f aca="false">'вед.2021-2022'!U451</f>
        <v>0</v>
      </c>
      <c r="N185" s="62" t="n">
        <f aca="false">'вед.2021-2022'!W451</f>
        <v>0</v>
      </c>
      <c r="O185" s="62" t="n">
        <f aca="false">'вед.2021-2022'!X451</f>
        <v>8105000</v>
      </c>
    </row>
    <row r="186" customFormat="false" ht="63" hidden="false" customHeight="true" outlineLevel="0" collapsed="false">
      <c r="A186" s="24" t="s">
        <v>46</v>
      </c>
      <c r="B186" s="63" t="s">
        <v>186</v>
      </c>
      <c r="C186" s="64" t="s">
        <v>29</v>
      </c>
      <c r="D186" s="64" t="s">
        <v>99</v>
      </c>
      <c r="E186" s="64" t="s">
        <v>21</v>
      </c>
      <c r="F186" s="64" t="s">
        <v>100</v>
      </c>
      <c r="G186" s="64"/>
      <c r="H186" s="59" t="n">
        <f aca="false">H187</f>
        <v>63936.7</v>
      </c>
      <c r="I186" s="59" t="n">
        <f aca="false">I187</f>
        <v>63936.7</v>
      </c>
      <c r="J186" s="59" t="n">
        <f aca="false">J187</f>
        <v>63936.7</v>
      </c>
      <c r="K186" s="59" t="n">
        <f aca="false">K187</f>
        <v>63936.7</v>
      </c>
      <c r="L186" s="59" t="n">
        <f aca="false">L187</f>
        <v>63936.7</v>
      </c>
      <c r="M186" s="60" t="n">
        <f aca="false">M187</f>
        <v>63936700</v>
      </c>
      <c r="N186" s="60" t="n">
        <f aca="false">N187</f>
        <v>63936700</v>
      </c>
      <c r="O186" s="60" t="n">
        <f aca="false">O187</f>
        <v>62182500</v>
      </c>
    </row>
    <row r="187" customFormat="false" ht="63" hidden="false" customHeight="false" outlineLevel="0" collapsed="false">
      <c r="A187" s="24"/>
      <c r="B187" s="16" t="s">
        <v>187</v>
      </c>
      <c r="C187" s="65" t="s">
        <v>29</v>
      </c>
      <c r="D187" s="65" t="s">
        <v>102</v>
      </c>
      <c r="E187" s="65" t="s">
        <v>21</v>
      </c>
      <c r="F187" s="65" t="s">
        <v>100</v>
      </c>
      <c r="G187" s="65"/>
      <c r="H187" s="57" t="n">
        <f aca="false">H188+H192+H199</f>
        <v>63936.7</v>
      </c>
      <c r="I187" s="57" t="n">
        <f aca="false">I188+I192+I199</f>
        <v>63936.7</v>
      </c>
      <c r="J187" s="57" t="n">
        <f aca="false">J188+J192+J199</f>
        <v>63936.7</v>
      </c>
      <c r="K187" s="57" t="n">
        <f aca="false">K188+K192+K199</f>
        <v>63936.7</v>
      </c>
      <c r="L187" s="57" t="n">
        <f aca="false">L188+L192+L199</f>
        <v>63936.7</v>
      </c>
      <c r="M187" s="62" t="n">
        <f aca="false">M188+M192+M199</f>
        <v>63936700</v>
      </c>
      <c r="N187" s="62" t="n">
        <f aca="false">N188+N192+N199</f>
        <v>63936700</v>
      </c>
      <c r="O187" s="62" t="n">
        <f aca="false">O188+O192+O199</f>
        <v>62182500</v>
      </c>
    </row>
    <row r="188" customFormat="false" ht="31.5" hidden="false" customHeight="false" outlineLevel="0" collapsed="false">
      <c r="A188" s="24"/>
      <c r="B188" s="16" t="s">
        <v>188</v>
      </c>
      <c r="C188" s="65" t="s">
        <v>29</v>
      </c>
      <c r="D188" s="65" t="s">
        <v>102</v>
      </c>
      <c r="E188" s="65" t="s">
        <v>20</v>
      </c>
      <c r="F188" s="65" t="s">
        <v>100</v>
      </c>
      <c r="G188" s="65"/>
      <c r="H188" s="57" t="n">
        <f aca="false">H189</f>
        <v>971.3</v>
      </c>
      <c r="I188" s="57" t="n">
        <f aca="false">I189</f>
        <v>971.3</v>
      </c>
      <c r="J188" s="57" t="n">
        <f aca="false">J189</f>
        <v>971.3</v>
      </c>
      <c r="K188" s="57" t="n">
        <f aca="false">K189</f>
        <v>971.3</v>
      </c>
      <c r="L188" s="57" t="n">
        <f aca="false">L189</f>
        <v>971.3</v>
      </c>
      <c r="M188" s="62" t="n">
        <f aca="false">M189</f>
        <v>971300</v>
      </c>
      <c r="N188" s="62" t="n">
        <f aca="false">N189</f>
        <v>971300</v>
      </c>
      <c r="O188" s="62" t="n">
        <f aca="false">O189</f>
        <v>971300</v>
      </c>
    </row>
    <row r="189" customFormat="false" ht="63" hidden="false" customHeight="false" outlineLevel="0" collapsed="false">
      <c r="A189" s="24"/>
      <c r="B189" s="31" t="s">
        <v>189</v>
      </c>
      <c r="C189" s="65" t="s">
        <v>29</v>
      </c>
      <c r="D189" s="65" t="s">
        <v>102</v>
      </c>
      <c r="E189" s="65" t="s">
        <v>20</v>
      </c>
      <c r="F189" s="65" t="s">
        <v>190</v>
      </c>
      <c r="G189" s="65"/>
      <c r="H189" s="57" t="n">
        <f aca="false">H191+H190</f>
        <v>971.3</v>
      </c>
      <c r="I189" s="57" t="n">
        <f aca="false">I191+I190</f>
        <v>971.3</v>
      </c>
      <c r="J189" s="57" t="n">
        <f aca="false">J191+J190</f>
        <v>971.3</v>
      </c>
      <c r="K189" s="57" t="n">
        <f aca="false">K191+K190</f>
        <v>971.3</v>
      </c>
      <c r="L189" s="57" t="n">
        <f aca="false">L191+L190</f>
        <v>971.3</v>
      </c>
      <c r="M189" s="62" t="n">
        <f aca="false">M191+M190</f>
        <v>971300</v>
      </c>
      <c r="N189" s="62" t="n">
        <f aca="false">N191+N190</f>
        <v>971300</v>
      </c>
      <c r="O189" s="62" t="n">
        <f aca="false">O191+O190</f>
        <v>971300</v>
      </c>
    </row>
    <row r="190" customFormat="false" ht="78.75" hidden="false" customHeight="false" outlineLevel="0" collapsed="false">
      <c r="A190" s="24"/>
      <c r="B190" s="31" t="s">
        <v>106</v>
      </c>
      <c r="C190" s="65" t="s">
        <v>29</v>
      </c>
      <c r="D190" s="65" t="s">
        <v>102</v>
      </c>
      <c r="E190" s="65" t="s">
        <v>20</v>
      </c>
      <c r="F190" s="65" t="s">
        <v>190</v>
      </c>
      <c r="G190" s="65" t="s">
        <v>107</v>
      </c>
      <c r="H190" s="57" t="n">
        <f aca="false">'вед.2021-2022'!K493</f>
        <v>544.3</v>
      </c>
      <c r="I190" s="57" t="n">
        <f aca="false">'вед.2021-2022'!M493</f>
        <v>544.3</v>
      </c>
      <c r="J190" s="57" t="n">
        <f aca="false">'вед.2021-2022'!O493</f>
        <v>544.3</v>
      </c>
      <c r="K190" s="57" t="n">
        <f aca="false">'вед.2021-2022'!Q493</f>
        <v>544.3</v>
      </c>
      <c r="L190" s="57" t="n">
        <f aca="false">'вед.2021-2022'!S493</f>
        <v>544.3</v>
      </c>
      <c r="M190" s="62" t="n">
        <f aca="false">'вед.2021-2022'!U493</f>
        <v>544300</v>
      </c>
      <c r="N190" s="62" t="n">
        <f aca="false">'вед.2021-2022'!W493</f>
        <v>544300</v>
      </c>
      <c r="O190" s="62" t="n">
        <f aca="false">'вед.2021-2022'!X493</f>
        <v>544300</v>
      </c>
    </row>
    <row r="191" customFormat="false" ht="31.5" hidden="false" customHeight="false" outlineLevel="0" collapsed="false">
      <c r="A191" s="24"/>
      <c r="B191" s="31" t="s">
        <v>108</v>
      </c>
      <c r="C191" s="65" t="s">
        <v>29</v>
      </c>
      <c r="D191" s="65" t="s">
        <v>102</v>
      </c>
      <c r="E191" s="65" t="s">
        <v>20</v>
      </c>
      <c r="F191" s="65" t="s">
        <v>190</v>
      </c>
      <c r="G191" s="65" t="s">
        <v>109</v>
      </c>
      <c r="H191" s="57" t="n">
        <f aca="false">'вед.2021-2022'!K494</f>
        <v>427</v>
      </c>
      <c r="I191" s="57" t="n">
        <f aca="false">'вед.2021-2022'!M494</f>
        <v>427</v>
      </c>
      <c r="J191" s="57" t="n">
        <f aca="false">'вед.2021-2022'!O494</f>
        <v>427</v>
      </c>
      <c r="K191" s="57" t="n">
        <f aca="false">'вед.2021-2022'!Q494</f>
        <v>427</v>
      </c>
      <c r="L191" s="57" t="n">
        <f aca="false">'вед.2021-2022'!S494</f>
        <v>427</v>
      </c>
      <c r="M191" s="62" t="n">
        <f aca="false">'вед.2021-2022'!U494</f>
        <v>427000</v>
      </c>
      <c r="N191" s="62" t="n">
        <f aca="false">'вед.2021-2022'!W494</f>
        <v>427000</v>
      </c>
      <c r="O191" s="62" t="n">
        <f aca="false">'вед.2021-2022'!X494</f>
        <v>427000</v>
      </c>
    </row>
    <row r="192" customFormat="false" ht="78.75" hidden="false" customHeight="false" outlineLevel="0" collapsed="false">
      <c r="A192" s="24"/>
      <c r="B192" s="16" t="s">
        <v>191</v>
      </c>
      <c r="C192" s="65" t="s">
        <v>29</v>
      </c>
      <c r="D192" s="65" t="s">
        <v>102</v>
      </c>
      <c r="E192" s="65" t="s">
        <v>23</v>
      </c>
      <c r="F192" s="65" t="s">
        <v>100</v>
      </c>
      <c r="G192" s="65"/>
      <c r="H192" s="57" t="n">
        <f aca="false">H193+H195+H197</f>
        <v>60473.4</v>
      </c>
      <c r="I192" s="57" t="n">
        <f aca="false">I193+I195+I197</f>
        <v>60473.4</v>
      </c>
      <c r="J192" s="57" t="n">
        <f aca="false">J193+J195+J197</f>
        <v>60473.4</v>
      </c>
      <c r="K192" s="57" t="n">
        <f aca="false">K193+K195+K197</f>
        <v>60473.4</v>
      </c>
      <c r="L192" s="57" t="n">
        <f aca="false">L193+L195+L197</f>
        <v>60473.4</v>
      </c>
      <c r="M192" s="62" t="n">
        <f aca="false">M193+M195+M197</f>
        <v>60473400</v>
      </c>
      <c r="N192" s="62" t="n">
        <f aca="false">N193+N195+N197</f>
        <v>60473400</v>
      </c>
      <c r="O192" s="62" t="n">
        <f aca="false">O193+O195+O197</f>
        <v>58719200</v>
      </c>
    </row>
    <row r="193" customFormat="false" ht="31.5" hidden="false" customHeight="false" outlineLevel="0" collapsed="false">
      <c r="A193" s="24"/>
      <c r="B193" s="16" t="s">
        <v>104</v>
      </c>
      <c r="C193" s="65" t="s">
        <v>29</v>
      </c>
      <c r="D193" s="65" t="s">
        <v>102</v>
      </c>
      <c r="E193" s="65" t="s">
        <v>23</v>
      </c>
      <c r="F193" s="65" t="s">
        <v>105</v>
      </c>
      <c r="G193" s="65"/>
      <c r="H193" s="57" t="n">
        <f aca="false">H194</f>
        <v>58554.9</v>
      </c>
      <c r="I193" s="57" t="n">
        <f aca="false">I194</f>
        <v>58554.9</v>
      </c>
      <c r="J193" s="57" t="n">
        <f aca="false">J194</f>
        <v>58554.9</v>
      </c>
      <c r="K193" s="57" t="n">
        <f aca="false">K194</f>
        <v>58554.9</v>
      </c>
      <c r="L193" s="57" t="n">
        <f aca="false">L194</f>
        <v>58554.9</v>
      </c>
      <c r="M193" s="62" t="n">
        <f aca="false">M194</f>
        <v>58554900</v>
      </c>
      <c r="N193" s="62" t="n">
        <f aca="false">N194</f>
        <v>58554900</v>
      </c>
      <c r="O193" s="62" t="n">
        <f aca="false">O194</f>
        <v>58656700</v>
      </c>
    </row>
    <row r="194" customFormat="false" ht="31.5" hidden="false" customHeight="false" outlineLevel="0" collapsed="false">
      <c r="A194" s="24"/>
      <c r="B194" s="31" t="s">
        <v>110</v>
      </c>
      <c r="C194" s="65" t="s">
        <v>29</v>
      </c>
      <c r="D194" s="65" t="s">
        <v>102</v>
      </c>
      <c r="E194" s="65" t="s">
        <v>23</v>
      </c>
      <c r="F194" s="65" t="s">
        <v>105</v>
      </c>
      <c r="G194" s="65" t="s">
        <v>111</v>
      </c>
      <c r="H194" s="57" t="n">
        <f aca="false">'вед.2021-2022'!K497</f>
        <v>58554.9</v>
      </c>
      <c r="I194" s="57" t="n">
        <f aca="false">'вед.2021-2022'!M497</f>
        <v>58554.9</v>
      </c>
      <c r="J194" s="57" t="n">
        <f aca="false">'вед.2021-2022'!O497</f>
        <v>58554.9</v>
      </c>
      <c r="K194" s="57" t="n">
        <f aca="false">'вед.2021-2022'!Q497</f>
        <v>58554.9</v>
      </c>
      <c r="L194" s="57" t="n">
        <f aca="false">'вед.2021-2022'!S497</f>
        <v>58554.9</v>
      </c>
      <c r="M194" s="62" t="n">
        <f aca="false">'вед.2021-2022'!U497</f>
        <v>58554900</v>
      </c>
      <c r="N194" s="62" t="n">
        <f aca="false">'вед.2021-2022'!W497</f>
        <v>58554900</v>
      </c>
      <c r="O194" s="62" t="n">
        <f aca="false">'вед.2021-2022'!X497</f>
        <v>58656700</v>
      </c>
    </row>
    <row r="195" customFormat="false" ht="157.5" hidden="false" customHeight="false" outlineLevel="0" collapsed="false">
      <c r="A195" s="24"/>
      <c r="B195" s="5" t="s">
        <v>192</v>
      </c>
      <c r="C195" s="65" t="s">
        <v>29</v>
      </c>
      <c r="D195" s="65" t="s">
        <v>102</v>
      </c>
      <c r="E195" s="65" t="s">
        <v>23</v>
      </c>
      <c r="F195" s="66" t="s">
        <v>193</v>
      </c>
      <c r="G195" s="65"/>
      <c r="H195" s="57" t="n">
        <f aca="false">H196</f>
        <v>62.5</v>
      </c>
      <c r="I195" s="57" t="n">
        <f aca="false">I196</f>
        <v>62.5</v>
      </c>
      <c r="J195" s="57" t="n">
        <f aca="false">J196</f>
        <v>62.5</v>
      </c>
      <c r="K195" s="57" t="n">
        <f aca="false">K196</f>
        <v>62.5</v>
      </c>
      <c r="L195" s="57" t="n">
        <f aca="false">L196</f>
        <v>62.5</v>
      </c>
      <c r="M195" s="62" t="n">
        <f aca="false">M196</f>
        <v>62500</v>
      </c>
      <c r="N195" s="62" t="n">
        <f aca="false">N196</f>
        <v>62500</v>
      </c>
      <c r="O195" s="62" t="n">
        <f aca="false">O196</f>
        <v>62500</v>
      </c>
    </row>
    <row r="196" customFormat="false" ht="31.5" hidden="false" customHeight="false" outlineLevel="0" collapsed="false">
      <c r="A196" s="24"/>
      <c r="B196" s="31" t="s">
        <v>110</v>
      </c>
      <c r="C196" s="65" t="s">
        <v>29</v>
      </c>
      <c r="D196" s="65" t="s">
        <v>102</v>
      </c>
      <c r="E196" s="65" t="s">
        <v>23</v>
      </c>
      <c r="F196" s="66" t="s">
        <v>193</v>
      </c>
      <c r="G196" s="65" t="s">
        <v>111</v>
      </c>
      <c r="H196" s="57" t="n">
        <f aca="false">'вед.2021-2022'!K499</f>
        <v>62.5</v>
      </c>
      <c r="I196" s="57" t="n">
        <f aca="false">'вед.2021-2022'!M499</f>
        <v>62.5</v>
      </c>
      <c r="J196" s="57" t="n">
        <f aca="false">'вед.2021-2022'!O499</f>
        <v>62.5</v>
      </c>
      <c r="K196" s="57" t="n">
        <f aca="false">'вед.2021-2022'!Q499</f>
        <v>62.5</v>
      </c>
      <c r="L196" s="57" t="n">
        <f aca="false">'вед.2021-2022'!S499</f>
        <v>62.5</v>
      </c>
      <c r="M196" s="62" t="n">
        <f aca="false">'вед.2021-2022'!U499</f>
        <v>62500</v>
      </c>
      <c r="N196" s="62" t="n">
        <f aca="false">'вед.2021-2022'!W499</f>
        <v>62500</v>
      </c>
      <c r="O196" s="62" t="n">
        <f aca="false">'вед.2021-2022'!X499</f>
        <v>62500</v>
      </c>
    </row>
    <row r="197" customFormat="false" ht="78.75" hidden="false" customHeight="false" outlineLevel="0" collapsed="false">
      <c r="A197" s="24"/>
      <c r="B197" s="31" t="s">
        <v>194</v>
      </c>
      <c r="C197" s="65" t="s">
        <v>29</v>
      </c>
      <c r="D197" s="65" t="s">
        <v>102</v>
      </c>
      <c r="E197" s="65" t="s">
        <v>23</v>
      </c>
      <c r="F197" s="66" t="s">
        <v>195</v>
      </c>
      <c r="G197" s="65"/>
      <c r="H197" s="57" t="n">
        <f aca="false">H198</f>
        <v>1856</v>
      </c>
      <c r="I197" s="57" t="n">
        <f aca="false">I198</f>
        <v>1856</v>
      </c>
      <c r="J197" s="57" t="n">
        <f aca="false">J198</f>
        <v>1856</v>
      </c>
      <c r="K197" s="57" t="n">
        <f aca="false">K198</f>
        <v>1856</v>
      </c>
      <c r="L197" s="57" t="n">
        <f aca="false">L198</f>
        <v>1856</v>
      </c>
      <c r="M197" s="62" t="n">
        <f aca="false">M198</f>
        <v>1856000</v>
      </c>
      <c r="N197" s="62" t="n">
        <f aca="false">N198</f>
        <v>1856000</v>
      </c>
      <c r="O197" s="62" t="n">
        <f aca="false">O198</f>
        <v>0</v>
      </c>
    </row>
    <row r="198" customFormat="false" ht="31.5" hidden="false" customHeight="false" outlineLevel="0" collapsed="false">
      <c r="A198" s="24"/>
      <c r="B198" s="31" t="s">
        <v>110</v>
      </c>
      <c r="C198" s="65" t="s">
        <v>29</v>
      </c>
      <c r="D198" s="65" t="s">
        <v>102</v>
      </c>
      <c r="E198" s="65" t="s">
        <v>23</v>
      </c>
      <c r="F198" s="66" t="s">
        <v>195</v>
      </c>
      <c r="G198" s="65" t="s">
        <v>111</v>
      </c>
      <c r="H198" s="57" t="n">
        <f aca="false">'вед.2021-2022'!K501</f>
        <v>1856</v>
      </c>
      <c r="I198" s="57" t="n">
        <f aca="false">'вед.2021-2022'!M501</f>
        <v>1856</v>
      </c>
      <c r="J198" s="57" t="n">
        <f aca="false">'вед.2021-2022'!O501</f>
        <v>1856</v>
      </c>
      <c r="K198" s="57" t="n">
        <f aca="false">'вед.2021-2022'!Q501</f>
        <v>1856</v>
      </c>
      <c r="L198" s="57" t="n">
        <f aca="false">'вед.2021-2022'!S501</f>
        <v>1856</v>
      </c>
      <c r="M198" s="62" t="n">
        <f aca="false">'вед.2021-2022'!U501</f>
        <v>1856000</v>
      </c>
      <c r="N198" s="62" t="n">
        <f aca="false">'вед.2021-2022'!W501</f>
        <v>1856000</v>
      </c>
      <c r="O198" s="62" t="n">
        <f aca="false">'вед.2021-2022'!X501</f>
        <v>0</v>
      </c>
    </row>
    <row r="199" customFormat="false" ht="47.25" hidden="false" customHeight="false" outlineLevel="0" collapsed="false">
      <c r="A199" s="24"/>
      <c r="B199" s="16" t="s">
        <v>196</v>
      </c>
      <c r="C199" s="65" t="s">
        <v>29</v>
      </c>
      <c r="D199" s="65" t="s">
        <v>102</v>
      </c>
      <c r="E199" s="65" t="s">
        <v>25</v>
      </c>
      <c r="F199" s="65" t="s">
        <v>100</v>
      </c>
      <c r="G199" s="65"/>
      <c r="H199" s="57" t="n">
        <f aca="false">H200</f>
        <v>2492</v>
      </c>
      <c r="I199" s="57" t="n">
        <f aca="false">I200</f>
        <v>2492</v>
      </c>
      <c r="J199" s="57" t="n">
        <f aca="false">J200</f>
        <v>2492</v>
      </c>
      <c r="K199" s="57" t="n">
        <f aca="false">K200</f>
        <v>2492</v>
      </c>
      <c r="L199" s="57" t="n">
        <f aca="false">L200</f>
        <v>2492</v>
      </c>
      <c r="M199" s="62" t="n">
        <f aca="false">M200</f>
        <v>2492000</v>
      </c>
      <c r="N199" s="62" t="n">
        <f aca="false">N200</f>
        <v>2492000</v>
      </c>
      <c r="O199" s="62" t="n">
        <f aca="false">O200</f>
        <v>2492000</v>
      </c>
    </row>
    <row r="200" customFormat="false" ht="31.5" hidden="false" customHeight="false" outlineLevel="0" collapsed="false">
      <c r="A200" s="24"/>
      <c r="B200" s="16" t="s">
        <v>137</v>
      </c>
      <c r="C200" s="65" t="s">
        <v>29</v>
      </c>
      <c r="D200" s="65" t="s">
        <v>102</v>
      </c>
      <c r="E200" s="65" t="s">
        <v>25</v>
      </c>
      <c r="F200" s="65" t="s">
        <v>138</v>
      </c>
      <c r="G200" s="65"/>
      <c r="H200" s="57" t="n">
        <f aca="false">H201+H202</f>
        <v>2492</v>
      </c>
      <c r="I200" s="57" t="n">
        <f aca="false">I201+I202</f>
        <v>2492</v>
      </c>
      <c r="J200" s="57" t="n">
        <f aca="false">J201+J202</f>
        <v>2492</v>
      </c>
      <c r="K200" s="57" t="n">
        <f aca="false">K201+K202</f>
        <v>2492</v>
      </c>
      <c r="L200" s="57" t="n">
        <f aca="false">L201+L202</f>
        <v>2492</v>
      </c>
      <c r="M200" s="62" t="n">
        <f aca="false">M201+M202</f>
        <v>2492000</v>
      </c>
      <c r="N200" s="62" t="n">
        <f aca="false">N201+N202</f>
        <v>2492000</v>
      </c>
      <c r="O200" s="62" t="n">
        <f aca="false">O201+O202</f>
        <v>2492000</v>
      </c>
    </row>
    <row r="201" customFormat="false" ht="78.75" hidden="false" customHeight="false" outlineLevel="0" collapsed="false">
      <c r="A201" s="24"/>
      <c r="B201" s="31" t="s">
        <v>106</v>
      </c>
      <c r="C201" s="65" t="s">
        <v>29</v>
      </c>
      <c r="D201" s="65" t="s">
        <v>102</v>
      </c>
      <c r="E201" s="65" t="s">
        <v>25</v>
      </c>
      <c r="F201" s="65" t="s">
        <v>138</v>
      </c>
      <c r="G201" s="65" t="s">
        <v>107</v>
      </c>
      <c r="H201" s="57" t="n">
        <f aca="false">'вед.2021-2022'!K507</f>
        <v>2433.8</v>
      </c>
      <c r="I201" s="57" t="n">
        <f aca="false">'вед.2021-2022'!M507</f>
        <v>2433.8</v>
      </c>
      <c r="J201" s="57" t="n">
        <f aca="false">'вед.2021-2022'!O507</f>
        <v>2433.8</v>
      </c>
      <c r="K201" s="57" t="n">
        <f aca="false">'вед.2021-2022'!Q507</f>
        <v>2433.8</v>
      </c>
      <c r="L201" s="57" t="n">
        <f aca="false">'вед.2021-2022'!S507</f>
        <v>2433.8</v>
      </c>
      <c r="M201" s="62" t="n">
        <f aca="false">'вед.2021-2022'!U507</f>
        <v>2433800</v>
      </c>
      <c r="N201" s="62" t="n">
        <f aca="false">'вед.2021-2022'!W507</f>
        <v>2433800</v>
      </c>
      <c r="O201" s="62" t="n">
        <f aca="false">'вед.2021-2022'!X507</f>
        <v>2433800</v>
      </c>
    </row>
    <row r="202" customFormat="false" ht="31.5" hidden="false" customHeight="false" outlineLevel="0" collapsed="false">
      <c r="A202" s="24"/>
      <c r="B202" s="31" t="s">
        <v>108</v>
      </c>
      <c r="C202" s="65" t="s">
        <v>29</v>
      </c>
      <c r="D202" s="65" t="s">
        <v>102</v>
      </c>
      <c r="E202" s="65" t="s">
        <v>25</v>
      </c>
      <c r="F202" s="65" t="s">
        <v>138</v>
      </c>
      <c r="G202" s="78" t="n">
        <v>200</v>
      </c>
      <c r="H202" s="57" t="n">
        <f aca="false">'вед.2021-2022'!K508</f>
        <v>58.2</v>
      </c>
      <c r="I202" s="57" t="n">
        <f aca="false">'вед.2021-2022'!M508</f>
        <v>58.2</v>
      </c>
      <c r="J202" s="57" t="n">
        <f aca="false">'вед.2021-2022'!O508</f>
        <v>58.2</v>
      </c>
      <c r="K202" s="57" t="n">
        <f aca="false">'вед.2021-2022'!Q508</f>
        <v>58.2</v>
      </c>
      <c r="L202" s="57" t="n">
        <f aca="false">'вед.2021-2022'!S508</f>
        <v>58.2</v>
      </c>
      <c r="M202" s="62" t="n">
        <f aca="false">'вед.2021-2022'!U508</f>
        <v>58200</v>
      </c>
      <c r="N202" s="62" t="n">
        <f aca="false">'вед.2021-2022'!W508</f>
        <v>58200</v>
      </c>
      <c r="O202" s="62" t="n">
        <f aca="false">'вед.2021-2022'!X508</f>
        <v>58200</v>
      </c>
    </row>
    <row r="203" customFormat="false" ht="63" hidden="false" customHeight="true" outlineLevel="0" collapsed="false">
      <c r="A203" s="24" t="s">
        <v>49</v>
      </c>
      <c r="B203" s="63" t="s">
        <v>197</v>
      </c>
      <c r="C203" s="64" t="s">
        <v>31</v>
      </c>
      <c r="D203" s="64" t="s">
        <v>99</v>
      </c>
      <c r="E203" s="64" t="s">
        <v>21</v>
      </c>
      <c r="F203" s="64" t="s">
        <v>100</v>
      </c>
      <c r="G203" s="64"/>
      <c r="H203" s="59" t="n">
        <f aca="false">H204</f>
        <v>4357.2</v>
      </c>
      <c r="I203" s="59" t="n">
        <f aca="false">I204</f>
        <v>4357.2</v>
      </c>
      <c r="J203" s="59" t="n">
        <f aca="false">J204</f>
        <v>4357.2</v>
      </c>
      <c r="K203" s="59" t="n">
        <f aca="false">K204</f>
        <v>4357.2</v>
      </c>
      <c r="L203" s="59" t="n">
        <f aca="false">L204</f>
        <v>4357.2</v>
      </c>
      <c r="M203" s="60" t="n">
        <f aca="false">M204</f>
        <v>4357200</v>
      </c>
      <c r="N203" s="60" t="n">
        <f aca="false">N204</f>
        <v>4357200</v>
      </c>
      <c r="O203" s="60" t="n">
        <f aca="false">O204</f>
        <v>4357200</v>
      </c>
    </row>
    <row r="204" customFormat="false" ht="63" hidden="false" customHeight="false" outlineLevel="0" collapsed="false">
      <c r="A204" s="24"/>
      <c r="B204" s="31" t="s">
        <v>198</v>
      </c>
      <c r="C204" s="65" t="s">
        <v>31</v>
      </c>
      <c r="D204" s="65" t="s">
        <v>102</v>
      </c>
      <c r="E204" s="65" t="s">
        <v>21</v>
      </c>
      <c r="F204" s="65" t="s">
        <v>100</v>
      </c>
      <c r="G204" s="65"/>
      <c r="H204" s="57" t="n">
        <f aca="false">H205+H208+H211+H217+H214</f>
        <v>4357.2</v>
      </c>
      <c r="I204" s="57" t="n">
        <f aca="false">I205+I208+I211+I217+I214</f>
        <v>4357.2</v>
      </c>
      <c r="J204" s="57" t="n">
        <f aca="false">J205+J208+J211+J217+J214</f>
        <v>4357.2</v>
      </c>
      <c r="K204" s="57" t="n">
        <f aca="false">K205+K208+K211+K217+K214</f>
        <v>4357.2</v>
      </c>
      <c r="L204" s="57" t="n">
        <f aca="false">L205+L208+L211+L217+L214</f>
        <v>4357.2</v>
      </c>
      <c r="M204" s="62" t="n">
        <f aca="false">M205+M208+M211+M217+M214</f>
        <v>4357200</v>
      </c>
      <c r="N204" s="62" t="n">
        <f aca="false">N205+N208+N211+N217+N214</f>
        <v>4357200</v>
      </c>
      <c r="O204" s="62" t="n">
        <f aca="false">O205+O208+O211+O217+O214</f>
        <v>4357200</v>
      </c>
    </row>
    <row r="205" customFormat="false" ht="15.75" hidden="false" customHeight="false" outlineLevel="0" collapsed="false">
      <c r="A205" s="24"/>
      <c r="B205" s="31" t="s">
        <v>199</v>
      </c>
      <c r="C205" s="65" t="s">
        <v>31</v>
      </c>
      <c r="D205" s="65" t="s">
        <v>102</v>
      </c>
      <c r="E205" s="65" t="s">
        <v>20</v>
      </c>
      <c r="F205" s="65" t="s">
        <v>100</v>
      </c>
      <c r="G205" s="65"/>
      <c r="H205" s="57" t="n">
        <f aca="false">H206</f>
        <v>200</v>
      </c>
      <c r="I205" s="57" t="n">
        <f aca="false">I206</f>
        <v>200</v>
      </c>
      <c r="J205" s="57" t="n">
        <f aca="false">J206</f>
        <v>200</v>
      </c>
      <c r="K205" s="57" t="n">
        <f aca="false">K206</f>
        <v>200</v>
      </c>
      <c r="L205" s="57" t="n">
        <f aca="false">L206</f>
        <v>200</v>
      </c>
      <c r="M205" s="62" t="n">
        <f aca="false">M206</f>
        <v>200000</v>
      </c>
      <c r="N205" s="62" t="n">
        <f aca="false">N206</f>
        <v>200000</v>
      </c>
      <c r="O205" s="62" t="n">
        <f aca="false">O206</f>
        <v>200000</v>
      </c>
    </row>
    <row r="206" customFormat="false" ht="47.25" hidden="false" customHeight="false" outlineLevel="0" collapsed="false">
      <c r="A206" s="24"/>
      <c r="B206" s="31" t="s">
        <v>200</v>
      </c>
      <c r="C206" s="65" t="s">
        <v>31</v>
      </c>
      <c r="D206" s="65" t="s">
        <v>102</v>
      </c>
      <c r="E206" s="65" t="s">
        <v>20</v>
      </c>
      <c r="F206" s="65" t="s">
        <v>201</v>
      </c>
      <c r="G206" s="65"/>
      <c r="H206" s="57" t="n">
        <f aca="false">H207</f>
        <v>200</v>
      </c>
      <c r="I206" s="57" t="n">
        <f aca="false">I207</f>
        <v>200</v>
      </c>
      <c r="J206" s="57" t="n">
        <f aca="false">J207</f>
        <v>200</v>
      </c>
      <c r="K206" s="57" t="n">
        <f aca="false">K207</f>
        <v>200</v>
      </c>
      <c r="L206" s="57" t="n">
        <f aca="false">L207</f>
        <v>200</v>
      </c>
      <c r="M206" s="62" t="n">
        <f aca="false">M207</f>
        <v>200000</v>
      </c>
      <c r="N206" s="62" t="n">
        <f aca="false">N207</f>
        <v>200000</v>
      </c>
      <c r="O206" s="62" t="n">
        <f aca="false">O207</f>
        <v>200000</v>
      </c>
    </row>
    <row r="207" customFormat="false" ht="31.5" hidden="false" customHeight="false" outlineLevel="0" collapsed="false">
      <c r="A207" s="24"/>
      <c r="B207" s="31" t="s">
        <v>108</v>
      </c>
      <c r="C207" s="65" t="s">
        <v>31</v>
      </c>
      <c r="D207" s="65" t="s">
        <v>102</v>
      </c>
      <c r="E207" s="65" t="s">
        <v>20</v>
      </c>
      <c r="F207" s="65" t="s">
        <v>201</v>
      </c>
      <c r="G207" s="65" t="s">
        <v>109</v>
      </c>
      <c r="H207" s="57" t="n">
        <f aca="false">'вед.2021-2022'!K516</f>
        <v>200</v>
      </c>
      <c r="I207" s="57" t="n">
        <f aca="false">'вед.2021-2022'!M516</f>
        <v>200</v>
      </c>
      <c r="J207" s="57" t="n">
        <f aca="false">'вед.2021-2022'!O516</f>
        <v>200</v>
      </c>
      <c r="K207" s="57" t="n">
        <f aca="false">'вед.2021-2022'!Q516</f>
        <v>200</v>
      </c>
      <c r="L207" s="57" t="n">
        <f aca="false">'вед.2021-2022'!S516</f>
        <v>200</v>
      </c>
      <c r="M207" s="62" t="n">
        <f aca="false">'вед.2021-2022'!U516</f>
        <v>200000</v>
      </c>
      <c r="N207" s="62" t="n">
        <f aca="false">'вед.2021-2022'!W516</f>
        <v>200000</v>
      </c>
      <c r="O207" s="62" t="n">
        <f aca="false">'вед.2021-2022'!X516</f>
        <v>200000</v>
      </c>
    </row>
    <row r="208" customFormat="false" ht="15.75" hidden="false" customHeight="false" outlineLevel="0" collapsed="false">
      <c r="A208" s="24"/>
      <c r="B208" s="31" t="s">
        <v>202</v>
      </c>
      <c r="C208" s="65" t="s">
        <v>31</v>
      </c>
      <c r="D208" s="65" t="s">
        <v>102</v>
      </c>
      <c r="E208" s="65" t="s">
        <v>23</v>
      </c>
      <c r="F208" s="65" t="s">
        <v>100</v>
      </c>
      <c r="G208" s="65"/>
      <c r="H208" s="57" t="n">
        <f aca="false">H209</f>
        <v>125</v>
      </c>
      <c r="I208" s="57" t="n">
        <f aca="false">I209</f>
        <v>125</v>
      </c>
      <c r="J208" s="57" t="n">
        <f aca="false">J209</f>
        <v>125</v>
      </c>
      <c r="K208" s="57" t="n">
        <f aca="false">K209</f>
        <v>125</v>
      </c>
      <c r="L208" s="57" t="n">
        <f aca="false">L209</f>
        <v>125</v>
      </c>
      <c r="M208" s="62" t="n">
        <f aca="false">M209</f>
        <v>125000</v>
      </c>
      <c r="N208" s="62" t="n">
        <f aca="false">N209</f>
        <v>125000</v>
      </c>
      <c r="O208" s="62" t="n">
        <f aca="false">O209</f>
        <v>125000</v>
      </c>
    </row>
    <row r="209" customFormat="false" ht="47.25" hidden="false" customHeight="false" outlineLevel="0" collapsed="false">
      <c r="A209" s="24"/>
      <c r="B209" s="31" t="s">
        <v>200</v>
      </c>
      <c r="C209" s="65" t="s">
        <v>31</v>
      </c>
      <c r="D209" s="65" t="s">
        <v>102</v>
      </c>
      <c r="E209" s="65" t="s">
        <v>23</v>
      </c>
      <c r="F209" s="65" t="s">
        <v>201</v>
      </c>
      <c r="G209" s="65"/>
      <c r="H209" s="57" t="n">
        <f aca="false">H210</f>
        <v>125</v>
      </c>
      <c r="I209" s="57" t="n">
        <f aca="false">I210</f>
        <v>125</v>
      </c>
      <c r="J209" s="57" t="n">
        <f aca="false">J210</f>
        <v>125</v>
      </c>
      <c r="K209" s="57" t="n">
        <f aca="false">K210</f>
        <v>125</v>
      </c>
      <c r="L209" s="57" t="n">
        <f aca="false">L210</f>
        <v>125</v>
      </c>
      <c r="M209" s="62" t="n">
        <f aca="false">M210</f>
        <v>125000</v>
      </c>
      <c r="N209" s="62" t="n">
        <f aca="false">N210</f>
        <v>125000</v>
      </c>
      <c r="O209" s="62" t="n">
        <f aca="false">O210</f>
        <v>125000</v>
      </c>
    </row>
    <row r="210" customFormat="false" ht="31.5" hidden="false" customHeight="false" outlineLevel="0" collapsed="false">
      <c r="A210" s="24"/>
      <c r="B210" s="31" t="s">
        <v>108</v>
      </c>
      <c r="C210" s="65" t="s">
        <v>31</v>
      </c>
      <c r="D210" s="65" t="s">
        <v>102</v>
      </c>
      <c r="E210" s="65" t="s">
        <v>23</v>
      </c>
      <c r="F210" s="65" t="s">
        <v>201</v>
      </c>
      <c r="G210" s="65" t="s">
        <v>109</v>
      </c>
      <c r="H210" s="57" t="n">
        <f aca="false">'вед.2021-2022'!K519</f>
        <v>125</v>
      </c>
      <c r="I210" s="57" t="n">
        <f aca="false">'вед.2021-2022'!M519</f>
        <v>125</v>
      </c>
      <c r="J210" s="57" t="n">
        <f aca="false">'вед.2021-2022'!O519</f>
        <v>125</v>
      </c>
      <c r="K210" s="57" t="n">
        <f aca="false">'вед.2021-2022'!Q519</f>
        <v>125</v>
      </c>
      <c r="L210" s="57" t="n">
        <f aca="false">'вед.2021-2022'!S519</f>
        <v>125</v>
      </c>
      <c r="M210" s="62" t="n">
        <f aca="false">'вед.2021-2022'!U519</f>
        <v>125000</v>
      </c>
      <c r="N210" s="62" t="n">
        <f aca="false">'вед.2021-2022'!W519</f>
        <v>125000</v>
      </c>
      <c r="O210" s="62" t="n">
        <f aca="false">'вед.2021-2022'!X519</f>
        <v>125000</v>
      </c>
    </row>
    <row r="211" customFormat="false" ht="15.75" hidden="false" customHeight="false" outlineLevel="0" collapsed="false">
      <c r="A211" s="24"/>
      <c r="B211" s="16" t="s">
        <v>203</v>
      </c>
      <c r="C211" s="65" t="s">
        <v>31</v>
      </c>
      <c r="D211" s="65" t="s">
        <v>102</v>
      </c>
      <c r="E211" s="65" t="s">
        <v>25</v>
      </c>
      <c r="F211" s="65" t="s">
        <v>100</v>
      </c>
      <c r="G211" s="65"/>
      <c r="H211" s="57" t="n">
        <f aca="false">H212</f>
        <v>90</v>
      </c>
      <c r="I211" s="57" t="n">
        <f aca="false">I212</f>
        <v>90</v>
      </c>
      <c r="J211" s="57" t="n">
        <f aca="false">J212</f>
        <v>90</v>
      </c>
      <c r="K211" s="57" t="n">
        <f aca="false">K212</f>
        <v>90</v>
      </c>
      <c r="L211" s="57" t="n">
        <f aca="false">L212</f>
        <v>90</v>
      </c>
      <c r="M211" s="62" t="n">
        <f aca="false">M212</f>
        <v>90000</v>
      </c>
      <c r="N211" s="62" t="n">
        <f aca="false">N212</f>
        <v>90000</v>
      </c>
      <c r="O211" s="62" t="n">
        <f aca="false">O212</f>
        <v>90000</v>
      </c>
    </row>
    <row r="212" customFormat="false" ht="47.25" hidden="false" customHeight="false" outlineLevel="0" collapsed="false">
      <c r="A212" s="24"/>
      <c r="B212" s="31" t="s">
        <v>200</v>
      </c>
      <c r="C212" s="65" t="s">
        <v>31</v>
      </c>
      <c r="D212" s="65" t="s">
        <v>102</v>
      </c>
      <c r="E212" s="65" t="s">
        <v>25</v>
      </c>
      <c r="F212" s="65" t="s">
        <v>201</v>
      </c>
      <c r="G212" s="65"/>
      <c r="H212" s="57" t="n">
        <f aca="false">H213</f>
        <v>90</v>
      </c>
      <c r="I212" s="57" t="n">
        <f aca="false">I213</f>
        <v>90</v>
      </c>
      <c r="J212" s="57" t="n">
        <f aca="false">J213</f>
        <v>90</v>
      </c>
      <c r="K212" s="57" t="n">
        <f aca="false">K213</f>
        <v>90</v>
      </c>
      <c r="L212" s="57" t="n">
        <f aca="false">L213</f>
        <v>90</v>
      </c>
      <c r="M212" s="62" t="n">
        <f aca="false">M213</f>
        <v>90000</v>
      </c>
      <c r="N212" s="62" t="n">
        <f aca="false">N213</f>
        <v>90000</v>
      </c>
      <c r="O212" s="62" t="n">
        <f aca="false">O213</f>
        <v>90000</v>
      </c>
    </row>
    <row r="213" customFormat="false" ht="31.5" hidden="false" customHeight="false" outlineLevel="0" collapsed="false">
      <c r="A213" s="24"/>
      <c r="B213" s="31" t="s">
        <v>108</v>
      </c>
      <c r="C213" s="65" t="s">
        <v>31</v>
      </c>
      <c r="D213" s="65" t="s">
        <v>102</v>
      </c>
      <c r="E213" s="65" t="s">
        <v>25</v>
      </c>
      <c r="F213" s="65" t="s">
        <v>201</v>
      </c>
      <c r="G213" s="65" t="s">
        <v>109</v>
      </c>
      <c r="H213" s="57" t="n">
        <f aca="false">'вед.2021-2022'!K522</f>
        <v>90</v>
      </c>
      <c r="I213" s="57" t="n">
        <f aca="false">'вед.2021-2022'!M522</f>
        <v>90</v>
      </c>
      <c r="J213" s="57" t="n">
        <f aca="false">'вед.2021-2022'!O522</f>
        <v>90</v>
      </c>
      <c r="K213" s="57" t="n">
        <f aca="false">'вед.2021-2022'!Q522</f>
        <v>90</v>
      </c>
      <c r="L213" s="57" t="n">
        <f aca="false">'вед.2021-2022'!S522</f>
        <v>90</v>
      </c>
      <c r="M213" s="62" t="n">
        <f aca="false">'вед.2021-2022'!U522</f>
        <v>90000</v>
      </c>
      <c r="N213" s="62" t="n">
        <f aca="false">'вед.2021-2022'!W522</f>
        <v>90000</v>
      </c>
      <c r="O213" s="62" t="n">
        <f aca="false">'вед.2021-2022'!X522</f>
        <v>90000</v>
      </c>
    </row>
    <row r="214" customFormat="false" ht="15.75" hidden="false" customHeight="false" outlineLevel="0" collapsed="false">
      <c r="A214" s="24"/>
      <c r="B214" s="16" t="s">
        <v>204</v>
      </c>
      <c r="C214" s="65" t="s">
        <v>31</v>
      </c>
      <c r="D214" s="65" t="s">
        <v>102</v>
      </c>
      <c r="E214" s="65" t="s">
        <v>27</v>
      </c>
      <c r="F214" s="65" t="s">
        <v>100</v>
      </c>
      <c r="G214" s="65"/>
      <c r="H214" s="57" t="n">
        <f aca="false">H215</f>
        <v>70</v>
      </c>
      <c r="I214" s="57" t="n">
        <f aca="false">I215</f>
        <v>70</v>
      </c>
      <c r="J214" s="57" t="n">
        <f aca="false">J215</f>
        <v>70</v>
      </c>
      <c r="K214" s="57" t="n">
        <f aca="false">K215</f>
        <v>70</v>
      </c>
      <c r="L214" s="57" t="n">
        <f aca="false">L215</f>
        <v>70</v>
      </c>
      <c r="M214" s="62" t="n">
        <f aca="false">M215</f>
        <v>70000</v>
      </c>
      <c r="N214" s="62" t="n">
        <f aca="false">N215</f>
        <v>70000</v>
      </c>
      <c r="O214" s="62" t="n">
        <f aca="false">O215</f>
        <v>70000</v>
      </c>
    </row>
    <row r="215" customFormat="false" ht="47.25" hidden="false" customHeight="false" outlineLevel="0" collapsed="false">
      <c r="A215" s="24"/>
      <c r="B215" s="31" t="s">
        <v>200</v>
      </c>
      <c r="C215" s="65" t="s">
        <v>31</v>
      </c>
      <c r="D215" s="65" t="s">
        <v>102</v>
      </c>
      <c r="E215" s="65" t="s">
        <v>27</v>
      </c>
      <c r="F215" s="65" t="s">
        <v>201</v>
      </c>
      <c r="G215" s="65"/>
      <c r="H215" s="57" t="n">
        <f aca="false">H216</f>
        <v>70</v>
      </c>
      <c r="I215" s="57" t="n">
        <f aca="false">I216</f>
        <v>70</v>
      </c>
      <c r="J215" s="57" t="n">
        <f aca="false">J216</f>
        <v>70</v>
      </c>
      <c r="K215" s="57" t="n">
        <f aca="false">K216</f>
        <v>70</v>
      </c>
      <c r="L215" s="57" t="n">
        <f aca="false">L216</f>
        <v>70</v>
      </c>
      <c r="M215" s="62" t="n">
        <f aca="false">M216</f>
        <v>70000</v>
      </c>
      <c r="N215" s="62" t="n">
        <f aca="false">N216</f>
        <v>70000</v>
      </c>
      <c r="O215" s="62" t="n">
        <f aca="false">O216</f>
        <v>70000</v>
      </c>
    </row>
    <row r="216" customFormat="false" ht="31.5" hidden="false" customHeight="false" outlineLevel="0" collapsed="false">
      <c r="A216" s="24"/>
      <c r="B216" s="31" t="s">
        <v>108</v>
      </c>
      <c r="C216" s="65" t="s">
        <v>31</v>
      </c>
      <c r="D216" s="65" t="s">
        <v>102</v>
      </c>
      <c r="E216" s="65" t="s">
        <v>27</v>
      </c>
      <c r="F216" s="65" t="s">
        <v>201</v>
      </c>
      <c r="G216" s="65" t="s">
        <v>109</v>
      </c>
      <c r="H216" s="57" t="n">
        <f aca="false">'вед.2021-2022'!K525</f>
        <v>70</v>
      </c>
      <c r="I216" s="57" t="n">
        <f aca="false">'вед.2021-2022'!M525</f>
        <v>70</v>
      </c>
      <c r="J216" s="57" t="n">
        <f aca="false">'вед.2021-2022'!O525</f>
        <v>70</v>
      </c>
      <c r="K216" s="57" t="n">
        <f aca="false">'вед.2021-2022'!Q525</f>
        <v>70</v>
      </c>
      <c r="L216" s="57" t="n">
        <f aca="false">'вед.2021-2022'!S525</f>
        <v>70</v>
      </c>
      <c r="M216" s="62" t="n">
        <f aca="false">'вед.2021-2022'!U525</f>
        <v>70000</v>
      </c>
      <c r="N216" s="62" t="n">
        <f aca="false">'вед.2021-2022'!W525</f>
        <v>70000</v>
      </c>
      <c r="O216" s="62" t="n">
        <f aca="false">'вед.2021-2022'!X525</f>
        <v>70000</v>
      </c>
    </row>
    <row r="217" customFormat="false" ht="47.25" hidden="false" customHeight="false" outlineLevel="0" collapsed="false">
      <c r="A217" s="24"/>
      <c r="B217" s="31" t="s">
        <v>205</v>
      </c>
      <c r="C217" s="65" t="s">
        <v>31</v>
      </c>
      <c r="D217" s="65" t="s">
        <v>102</v>
      </c>
      <c r="E217" s="65" t="s">
        <v>29</v>
      </c>
      <c r="F217" s="65" t="s">
        <v>100</v>
      </c>
      <c r="G217" s="65"/>
      <c r="H217" s="57" t="n">
        <f aca="false">H218+H221</f>
        <v>3872.2</v>
      </c>
      <c r="I217" s="57" t="n">
        <f aca="false">I218+I221</f>
        <v>3872.2</v>
      </c>
      <c r="J217" s="57" t="n">
        <f aca="false">J218+J221</f>
        <v>3872.2</v>
      </c>
      <c r="K217" s="57" t="n">
        <f aca="false">K218+K221</f>
        <v>3872.2</v>
      </c>
      <c r="L217" s="57" t="n">
        <f aca="false">L218+L221</f>
        <v>3872.2</v>
      </c>
      <c r="M217" s="62" t="n">
        <f aca="false">M218+M221</f>
        <v>3872200</v>
      </c>
      <c r="N217" s="62" t="n">
        <f aca="false">N218+N221</f>
        <v>3872200</v>
      </c>
      <c r="O217" s="62" t="n">
        <f aca="false">O218+O221</f>
        <v>3872200</v>
      </c>
    </row>
    <row r="218" customFormat="false" ht="31.5" hidden="false" customHeight="false" outlineLevel="0" collapsed="false">
      <c r="A218" s="24"/>
      <c r="B218" s="16" t="s">
        <v>137</v>
      </c>
      <c r="C218" s="65" t="s">
        <v>31</v>
      </c>
      <c r="D218" s="65" t="s">
        <v>102</v>
      </c>
      <c r="E218" s="65" t="s">
        <v>29</v>
      </c>
      <c r="F218" s="65" t="s">
        <v>138</v>
      </c>
      <c r="G218" s="65"/>
      <c r="H218" s="57" t="n">
        <f aca="false">H219+H220</f>
        <v>1525.3</v>
      </c>
      <c r="I218" s="57" t="n">
        <f aca="false">I219+I220</f>
        <v>1525.3</v>
      </c>
      <c r="J218" s="57" t="n">
        <f aca="false">J219+J220</f>
        <v>1525.3</v>
      </c>
      <c r="K218" s="57" t="n">
        <f aca="false">K219+K220</f>
        <v>1525.3</v>
      </c>
      <c r="L218" s="57" t="n">
        <f aca="false">L219+L220</f>
        <v>1525.3</v>
      </c>
      <c r="M218" s="62" t="n">
        <f aca="false">M219+M220</f>
        <v>1525300</v>
      </c>
      <c r="N218" s="62" t="n">
        <f aca="false">N219+N220</f>
        <v>1525300</v>
      </c>
      <c r="O218" s="62" t="n">
        <f aca="false">O219+O220</f>
        <v>1525300</v>
      </c>
    </row>
    <row r="219" customFormat="false" ht="78.75" hidden="false" customHeight="false" outlineLevel="0" collapsed="false">
      <c r="A219" s="24"/>
      <c r="B219" s="31" t="s">
        <v>106</v>
      </c>
      <c r="C219" s="65" t="s">
        <v>31</v>
      </c>
      <c r="D219" s="65" t="s">
        <v>102</v>
      </c>
      <c r="E219" s="65" t="s">
        <v>29</v>
      </c>
      <c r="F219" s="65" t="s">
        <v>138</v>
      </c>
      <c r="G219" s="65" t="s">
        <v>107</v>
      </c>
      <c r="H219" s="57" t="n">
        <f aca="false">'вед.2021-2022'!K541</f>
        <v>1499.9</v>
      </c>
      <c r="I219" s="57" t="n">
        <f aca="false">'вед.2021-2022'!M541</f>
        <v>1499.9</v>
      </c>
      <c r="J219" s="57" t="n">
        <f aca="false">'вед.2021-2022'!O541</f>
        <v>1499.9</v>
      </c>
      <c r="K219" s="57" t="n">
        <f aca="false">'вед.2021-2022'!Q541</f>
        <v>1499.9</v>
      </c>
      <c r="L219" s="57" t="n">
        <f aca="false">'вед.2021-2022'!S541</f>
        <v>1499.9</v>
      </c>
      <c r="M219" s="62" t="n">
        <f aca="false">'вед.2021-2022'!U541</f>
        <v>1499900</v>
      </c>
      <c r="N219" s="62" t="n">
        <f aca="false">'вед.2021-2022'!W541</f>
        <v>1499900</v>
      </c>
      <c r="O219" s="62" t="n">
        <f aca="false">'вед.2021-2022'!X541</f>
        <v>1499900</v>
      </c>
    </row>
    <row r="220" customFormat="false" ht="31.5" hidden="false" customHeight="false" outlineLevel="0" collapsed="false">
      <c r="A220" s="24"/>
      <c r="B220" s="31" t="s">
        <v>108</v>
      </c>
      <c r="C220" s="65" t="s">
        <v>31</v>
      </c>
      <c r="D220" s="65" t="s">
        <v>102</v>
      </c>
      <c r="E220" s="65" t="s">
        <v>29</v>
      </c>
      <c r="F220" s="65" t="s">
        <v>138</v>
      </c>
      <c r="G220" s="65" t="s">
        <v>109</v>
      </c>
      <c r="H220" s="57" t="n">
        <f aca="false">'вед.2021-2022'!K542</f>
        <v>25.4</v>
      </c>
      <c r="I220" s="57" t="n">
        <f aca="false">'вед.2021-2022'!M542</f>
        <v>25.4</v>
      </c>
      <c r="J220" s="57" t="n">
        <f aca="false">'вед.2021-2022'!O542</f>
        <v>25.4</v>
      </c>
      <c r="K220" s="57" t="n">
        <f aca="false">'вед.2021-2022'!Q542</f>
        <v>25.4</v>
      </c>
      <c r="L220" s="57" t="n">
        <f aca="false">'вед.2021-2022'!S542</f>
        <v>25.4</v>
      </c>
      <c r="M220" s="62" t="n">
        <f aca="false">'вед.2021-2022'!U542</f>
        <v>25400</v>
      </c>
      <c r="N220" s="62" t="n">
        <f aca="false">'вед.2021-2022'!W542</f>
        <v>25400</v>
      </c>
      <c r="O220" s="62" t="n">
        <f aca="false">'вед.2021-2022'!X542</f>
        <v>25400</v>
      </c>
    </row>
    <row r="221" customFormat="false" ht="31.5" hidden="false" customHeight="false" outlineLevel="0" collapsed="false">
      <c r="A221" s="24"/>
      <c r="B221" s="16" t="s">
        <v>104</v>
      </c>
      <c r="C221" s="65" t="s">
        <v>31</v>
      </c>
      <c r="D221" s="65" t="s">
        <v>102</v>
      </c>
      <c r="E221" s="65" t="s">
        <v>29</v>
      </c>
      <c r="F221" s="65" t="s">
        <v>105</v>
      </c>
      <c r="G221" s="65"/>
      <c r="H221" s="57" t="n">
        <f aca="false">H222+H223+H224</f>
        <v>2346.9</v>
      </c>
      <c r="I221" s="57" t="n">
        <f aca="false">I222+I223+I224</f>
        <v>2346.9</v>
      </c>
      <c r="J221" s="57" t="n">
        <f aca="false">J222+J223+J224</f>
        <v>2346.9</v>
      </c>
      <c r="K221" s="57" t="n">
        <f aca="false">K222+K223+K224</f>
        <v>2346.9</v>
      </c>
      <c r="L221" s="57" t="n">
        <f aca="false">L222+L223+L224</f>
        <v>2346.9</v>
      </c>
      <c r="M221" s="62" t="n">
        <f aca="false">M222+M223+M224</f>
        <v>2346900</v>
      </c>
      <c r="N221" s="62" t="n">
        <f aca="false">N222+N223+N224</f>
        <v>2346900</v>
      </c>
      <c r="O221" s="62" t="n">
        <f aca="false">O222+O223+O224</f>
        <v>2346900</v>
      </c>
    </row>
    <row r="222" customFormat="false" ht="78.75" hidden="false" customHeight="false" outlineLevel="0" collapsed="false">
      <c r="A222" s="24"/>
      <c r="B222" s="31" t="s">
        <v>106</v>
      </c>
      <c r="C222" s="65" t="s">
        <v>31</v>
      </c>
      <c r="D222" s="65" t="s">
        <v>102</v>
      </c>
      <c r="E222" s="65" t="s">
        <v>29</v>
      </c>
      <c r="F222" s="65" t="s">
        <v>105</v>
      </c>
      <c r="G222" s="65" t="s">
        <v>107</v>
      </c>
      <c r="H222" s="57" t="n">
        <f aca="false">'вед.2021-2022'!K528</f>
        <v>2196.9</v>
      </c>
      <c r="I222" s="57" t="n">
        <f aca="false">'вед.2021-2022'!M528</f>
        <v>2196.9</v>
      </c>
      <c r="J222" s="57" t="n">
        <f aca="false">'вед.2021-2022'!O528</f>
        <v>2196.9</v>
      </c>
      <c r="K222" s="57" t="n">
        <f aca="false">'вед.2021-2022'!Q528</f>
        <v>2196.9</v>
      </c>
      <c r="L222" s="57" t="n">
        <f aca="false">'вед.2021-2022'!S528</f>
        <v>2196.9</v>
      </c>
      <c r="M222" s="62" t="n">
        <f aca="false">'вед.2021-2022'!U528</f>
        <v>2196900</v>
      </c>
      <c r="N222" s="62" t="n">
        <f aca="false">'вед.2021-2022'!W528</f>
        <v>2196900</v>
      </c>
      <c r="O222" s="62" t="n">
        <f aca="false">'вед.2021-2022'!X528</f>
        <v>2196900</v>
      </c>
    </row>
    <row r="223" customFormat="false" ht="31.5" hidden="false" customHeight="false" outlineLevel="0" collapsed="false">
      <c r="A223" s="24"/>
      <c r="B223" s="31" t="s">
        <v>108</v>
      </c>
      <c r="C223" s="65" t="s">
        <v>31</v>
      </c>
      <c r="D223" s="65" t="s">
        <v>102</v>
      </c>
      <c r="E223" s="65" t="s">
        <v>29</v>
      </c>
      <c r="F223" s="65" t="s">
        <v>105</v>
      </c>
      <c r="G223" s="65" t="s">
        <v>109</v>
      </c>
      <c r="H223" s="57" t="n">
        <f aca="false">'вед.2021-2022'!K529</f>
        <v>147.2</v>
      </c>
      <c r="I223" s="57" t="n">
        <f aca="false">'вед.2021-2022'!M529</f>
        <v>147.2</v>
      </c>
      <c r="J223" s="57" t="n">
        <f aca="false">'вед.2021-2022'!O529</f>
        <v>147.2</v>
      </c>
      <c r="K223" s="57" t="n">
        <f aca="false">'вед.2021-2022'!Q529</f>
        <v>147.2</v>
      </c>
      <c r="L223" s="57" t="n">
        <f aca="false">'вед.2021-2022'!S529</f>
        <v>147.2</v>
      </c>
      <c r="M223" s="62" t="n">
        <f aca="false">'вед.2021-2022'!U529</f>
        <v>147200</v>
      </c>
      <c r="N223" s="62" t="n">
        <f aca="false">'вед.2021-2022'!W529</f>
        <v>147200</v>
      </c>
      <c r="O223" s="62" t="n">
        <f aca="false">'вед.2021-2022'!X529</f>
        <v>147200</v>
      </c>
    </row>
    <row r="224" customFormat="false" ht="15.75" hidden="false" customHeight="false" outlineLevel="0" collapsed="false">
      <c r="A224" s="24"/>
      <c r="B224" s="31" t="s">
        <v>112</v>
      </c>
      <c r="C224" s="65" t="s">
        <v>31</v>
      </c>
      <c r="D224" s="65" t="s">
        <v>102</v>
      </c>
      <c r="E224" s="65" t="s">
        <v>29</v>
      </c>
      <c r="F224" s="65" t="s">
        <v>105</v>
      </c>
      <c r="G224" s="65" t="s">
        <v>113</v>
      </c>
      <c r="H224" s="57" t="n">
        <f aca="false">'вед.2021-2022'!K530</f>
        <v>2.8</v>
      </c>
      <c r="I224" s="57" t="n">
        <f aca="false">'вед.2021-2022'!M530</f>
        <v>2.8</v>
      </c>
      <c r="J224" s="57" t="n">
        <f aca="false">'вед.2021-2022'!O530</f>
        <v>2.8</v>
      </c>
      <c r="K224" s="57" t="n">
        <f aca="false">'вед.2021-2022'!Q530</f>
        <v>2.8</v>
      </c>
      <c r="L224" s="57" t="n">
        <f aca="false">'вед.2021-2022'!S530</f>
        <v>2.8</v>
      </c>
      <c r="M224" s="62" t="n">
        <f aca="false">'вед.2021-2022'!U530</f>
        <v>2800</v>
      </c>
      <c r="N224" s="62" t="n">
        <f aca="false">'вед.2021-2022'!W530</f>
        <v>2800</v>
      </c>
      <c r="O224" s="62" t="n">
        <f aca="false">'вед.2021-2022'!X530</f>
        <v>2800</v>
      </c>
    </row>
    <row r="225" customFormat="false" ht="47.25" hidden="false" customHeight="true" outlineLevel="0" collapsed="false">
      <c r="A225" s="24" t="s">
        <v>52</v>
      </c>
      <c r="B225" s="25" t="s">
        <v>206</v>
      </c>
      <c r="C225" s="64" t="s">
        <v>54</v>
      </c>
      <c r="D225" s="64" t="s">
        <v>99</v>
      </c>
      <c r="E225" s="64" t="s">
        <v>21</v>
      </c>
      <c r="F225" s="64" t="s">
        <v>100</v>
      </c>
      <c r="G225" s="64"/>
      <c r="H225" s="59" t="n">
        <f aca="false">H226+H234</f>
        <v>13066.9</v>
      </c>
      <c r="I225" s="59" t="n">
        <f aca="false">I226+I234</f>
        <v>7809.6</v>
      </c>
      <c r="J225" s="59" t="n">
        <f aca="false">J226+J234</f>
        <v>13066.9</v>
      </c>
      <c r="K225" s="59" t="n">
        <f aca="false">K226+K234</f>
        <v>13066.9</v>
      </c>
      <c r="L225" s="59" t="n">
        <f aca="false">L226+L234</f>
        <v>13066.9</v>
      </c>
      <c r="M225" s="60" t="n">
        <f aca="false">M226+M234</f>
        <v>13066900</v>
      </c>
      <c r="N225" s="60" t="n">
        <f aca="false">N226+N234</f>
        <v>13066900</v>
      </c>
      <c r="O225" s="60" t="n">
        <f aca="false">O226+O234</f>
        <v>13066900</v>
      </c>
    </row>
    <row r="226" customFormat="false" ht="47.25" hidden="false" customHeight="false" outlineLevel="0" collapsed="false">
      <c r="A226" s="24"/>
      <c r="B226" s="16" t="s">
        <v>207</v>
      </c>
      <c r="C226" s="65" t="s">
        <v>54</v>
      </c>
      <c r="D226" s="65" t="s">
        <v>102</v>
      </c>
      <c r="E226" s="65" t="s">
        <v>21</v>
      </c>
      <c r="F226" s="65" t="s">
        <v>100</v>
      </c>
      <c r="G226" s="65"/>
      <c r="H226" s="57" t="n">
        <f aca="false">H227</f>
        <v>12766.5</v>
      </c>
      <c r="I226" s="57" t="n">
        <f aca="false">I227</f>
        <v>7509.2</v>
      </c>
      <c r="J226" s="57" t="n">
        <f aca="false">J227</f>
        <v>12766.5</v>
      </c>
      <c r="K226" s="57" t="n">
        <f aca="false">K227</f>
        <v>12766.5</v>
      </c>
      <c r="L226" s="57" t="n">
        <f aca="false">L227</f>
        <v>12766.5</v>
      </c>
      <c r="M226" s="62" t="n">
        <f aca="false">M227</f>
        <v>12766500</v>
      </c>
      <c r="N226" s="62" t="n">
        <f aca="false">N227</f>
        <v>12766500</v>
      </c>
      <c r="O226" s="62" t="n">
        <f aca="false">O227</f>
        <v>12766500</v>
      </c>
    </row>
    <row r="227" customFormat="false" ht="47.25" hidden="false" customHeight="false" outlineLevel="0" collapsed="false">
      <c r="A227" s="24"/>
      <c r="B227" s="16" t="s">
        <v>208</v>
      </c>
      <c r="C227" s="65" t="s">
        <v>54</v>
      </c>
      <c r="D227" s="65" t="s">
        <v>102</v>
      </c>
      <c r="E227" s="65" t="s">
        <v>20</v>
      </c>
      <c r="F227" s="65" t="s">
        <v>100</v>
      </c>
      <c r="G227" s="65"/>
      <c r="H227" s="57" t="n">
        <f aca="false">H230+H228</f>
        <v>12766.5</v>
      </c>
      <c r="I227" s="57" t="n">
        <f aca="false">I230+I228</f>
        <v>7509.2</v>
      </c>
      <c r="J227" s="57" t="n">
        <f aca="false">J230+J228</f>
        <v>12766.5</v>
      </c>
      <c r="K227" s="57" t="n">
        <f aca="false">K230+K228</f>
        <v>12766.5</v>
      </c>
      <c r="L227" s="57" t="n">
        <f aca="false">L230+L228</f>
        <v>12766.5</v>
      </c>
      <c r="M227" s="62" t="n">
        <f aca="false">M230+M228</f>
        <v>12766500</v>
      </c>
      <c r="N227" s="62" t="n">
        <f aca="false">N230+N228</f>
        <v>12766500</v>
      </c>
      <c r="O227" s="62" t="n">
        <f aca="false">O230+O228</f>
        <v>12766500</v>
      </c>
    </row>
    <row r="228" customFormat="false" ht="47.25" hidden="false" customHeight="false" outlineLevel="0" collapsed="false">
      <c r="A228" s="24"/>
      <c r="B228" s="4" t="s">
        <v>209</v>
      </c>
      <c r="C228" s="65" t="s">
        <v>54</v>
      </c>
      <c r="D228" s="65" t="s">
        <v>102</v>
      </c>
      <c r="E228" s="65" t="s">
        <v>20</v>
      </c>
      <c r="F228" s="65" t="s">
        <v>210</v>
      </c>
      <c r="G228" s="65"/>
      <c r="H228" s="57" t="n">
        <f aca="false">H229</f>
        <v>70</v>
      </c>
      <c r="I228" s="57" t="n">
        <f aca="false">I229</f>
        <v>70</v>
      </c>
      <c r="J228" s="57" t="n">
        <f aca="false">J229</f>
        <v>70</v>
      </c>
      <c r="K228" s="57" t="n">
        <f aca="false">K229</f>
        <v>70</v>
      </c>
      <c r="L228" s="57" t="n">
        <f aca="false">L229</f>
        <v>70</v>
      </c>
      <c r="M228" s="62" t="n">
        <f aca="false">M229</f>
        <v>70000</v>
      </c>
      <c r="N228" s="62" t="n">
        <f aca="false">N229</f>
        <v>70000</v>
      </c>
      <c r="O228" s="62" t="n">
        <f aca="false">O229</f>
        <v>70000</v>
      </c>
    </row>
    <row r="229" customFormat="false" ht="31.5" hidden="false" customHeight="false" outlineLevel="0" collapsed="false">
      <c r="A229" s="24"/>
      <c r="B229" s="31" t="s">
        <v>108</v>
      </c>
      <c r="C229" s="65" t="s">
        <v>54</v>
      </c>
      <c r="D229" s="65" t="s">
        <v>102</v>
      </c>
      <c r="E229" s="65" t="s">
        <v>20</v>
      </c>
      <c r="F229" s="65" t="s">
        <v>210</v>
      </c>
      <c r="G229" s="65" t="s">
        <v>109</v>
      </c>
      <c r="H229" s="57" t="n">
        <f aca="false">'вед.2021-2022'!K170</f>
        <v>70</v>
      </c>
      <c r="I229" s="57" t="n">
        <f aca="false">'вед.2021-2022'!M170</f>
        <v>70</v>
      </c>
      <c r="J229" s="57" t="n">
        <f aca="false">'вед.2021-2022'!O170</f>
        <v>70</v>
      </c>
      <c r="K229" s="57" t="n">
        <f aca="false">'вед.2021-2022'!Q170</f>
        <v>70</v>
      </c>
      <c r="L229" s="57" t="n">
        <f aca="false">'вед.2021-2022'!S170</f>
        <v>70</v>
      </c>
      <c r="M229" s="62" t="n">
        <f aca="false">'вед.2021-2022'!U170</f>
        <v>70000</v>
      </c>
      <c r="N229" s="62" t="n">
        <f aca="false">'вед.2021-2022'!W170</f>
        <v>70000</v>
      </c>
      <c r="O229" s="62" t="n">
        <f aca="false">'вед.2021-2022'!X170</f>
        <v>70000</v>
      </c>
    </row>
    <row r="230" customFormat="false" ht="47.25" hidden="false" customHeight="false" outlineLevel="0" collapsed="false">
      <c r="A230" s="24"/>
      <c r="B230" s="31" t="s">
        <v>211</v>
      </c>
      <c r="C230" s="65" t="s">
        <v>54</v>
      </c>
      <c r="D230" s="65" t="s">
        <v>102</v>
      </c>
      <c r="E230" s="65" t="s">
        <v>20</v>
      </c>
      <c r="F230" s="65" t="s">
        <v>212</v>
      </c>
      <c r="G230" s="65"/>
      <c r="H230" s="57" t="n">
        <f aca="false">H231+H232+H233</f>
        <v>12696.5</v>
      </c>
      <c r="I230" s="57" t="n">
        <f aca="false">I231+I232+I233</f>
        <v>7439.2</v>
      </c>
      <c r="J230" s="57" t="n">
        <f aca="false">J231+J232+J233</f>
        <v>12696.5</v>
      </c>
      <c r="K230" s="57" t="n">
        <f aca="false">K231+K232+K233</f>
        <v>12696.5</v>
      </c>
      <c r="L230" s="57" t="n">
        <f aca="false">L231+L232+L233</f>
        <v>12696.5</v>
      </c>
      <c r="M230" s="62" t="n">
        <f aca="false">M231+M232+M233</f>
        <v>12696500</v>
      </c>
      <c r="N230" s="62" t="n">
        <f aca="false">N231+N232+N233</f>
        <v>12696500</v>
      </c>
      <c r="O230" s="62" t="n">
        <f aca="false">O231+O232+O233</f>
        <v>12696500</v>
      </c>
    </row>
    <row r="231" customFormat="false" ht="78.75" hidden="false" customHeight="false" outlineLevel="0" collapsed="false">
      <c r="A231" s="24"/>
      <c r="B231" s="31" t="s">
        <v>106</v>
      </c>
      <c r="C231" s="65" t="s">
        <v>54</v>
      </c>
      <c r="D231" s="65" t="s">
        <v>102</v>
      </c>
      <c r="E231" s="65" t="s">
        <v>20</v>
      </c>
      <c r="F231" s="65" t="s">
        <v>212</v>
      </c>
      <c r="G231" s="65" t="s">
        <v>107</v>
      </c>
      <c r="H231" s="57" t="n">
        <f aca="false">'вед.2021-2022'!K49</f>
        <v>1117.6</v>
      </c>
      <c r="I231" s="57" t="n">
        <f aca="false">'вед.2021-2022'!M49</f>
        <v>1117.6</v>
      </c>
      <c r="J231" s="57" t="n">
        <f aca="false">'вед.2021-2022'!O49</f>
        <v>1117.6</v>
      </c>
      <c r="K231" s="57" t="n">
        <f aca="false">'вед.2021-2022'!Q49</f>
        <v>1117.6</v>
      </c>
      <c r="L231" s="57" t="n">
        <f aca="false">'вед.2021-2022'!S49</f>
        <v>1117.6</v>
      </c>
      <c r="M231" s="62" t="n">
        <f aca="false">'вед.2021-2022'!U49</f>
        <v>1117600</v>
      </c>
      <c r="N231" s="62" t="n">
        <f aca="false">'вед.2021-2022'!W49</f>
        <v>1117600</v>
      </c>
      <c r="O231" s="62" t="n">
        <f aca="false">'вед.2021-2022'!X49</f>
        <v>1117600</v>
      </c>
    </row>
    <row r="232" customFormat="false" ht="31.5" hidden="false" customHeight="false" outlineLevel="0" collapsed="false">
      <c r="A232" s="24"/>
      <c r="B232" s="31" t="s">
        <v>108</v>
      </c>
      <c r="C232" s="65" t="s">
        <v>54</v>
      </c>
      <c r="D232" s="65" t="s">
        <v>102</v>
      </c>
      <c r="E232" s="65" t="s">
        <v>20</v>
      </c>
      <c r="F232" s="65" t="s">
        <v>212</v>
      </c>
      <c r="G232" s="65" t="s">
        <v>109</v>
      </c>
      <c r="H232" s="57" t="n">
        <f aca="false">'вед.2021-2022'!K50</f>
        <v>164</v>
      </c>
      <c r="I232" s="57" t="n">
        <f aca="false">'вед.2021-2022'!M50</f>
        <v>164</v>
      </c>
      <c r="J232" s="57" t="n">
        <f aca="false">'вед.2021-2022'!O50</f>
        <v>164</v>
      </c>
      <c r="K232" s="57" t="n">
        <f aca="false">'вед.2021-2022'!Q50</f>
        <v>164</v>
      </c>
      <c r="L232" s="57" t="n">
        <f aca="false">'вед.2021-2022'!S50</f>
        <v>164</v>
      </c>
      <c r="M232" s="62" t="n">
        <f aca="false">'вед.2021-2022'!U50</f>
        <v>164000</v>
      </c>
      <c r="N232" s="62" t="n">
        <f aca="false">'вед.2021-2022'!W50</f>
        <v>164000</v>
      </c>
      <c r="O232" s="62" t="n">
        <f aca="false">'вед.2021-2022'!X50</f>
        <v>164000</v>
      </c>
    </row>
    <row r="233" customFormat="false" ht="15.75" hidden="false" customHeight="false" outlineLevel="0" collapsed="false">
      <c r="A233" s="24"/>
      <c r="B233" s="31" t="s">
        <v>112</v>
      </c>
      <c r="C233" s="65" t="s">
        <v>54</v>
      </c>
      <c r="D233" s="65" t="s">
        <v>102</v>
      </c>
      <c r="E233" s="65" t="s">
        <v>20</v>
      </c>
      <c r="F233" s="65" t="s">
        <v>212</v>
      </c>
      <c r="G233" s="65" t="s">
        <v>113</v>
      </c>
      <c r="H233" s="57" t="n">
        <f aca="false">'вед.2021-2022'!K172</f>
        <v>11414.9</v>
      </c>
      <c r="I233" s="57" t="n">
        <f aca="false">'вед.2021-2022'!M172</f>
        <v>6157.6</v>
      </c>
      <c r="J233" s="57" t="n">
        <f aca="false">'вед.2021-2022'!O172</f>
        <v>11414.9</v>
      </c>
      <c r="K233" s="57" t="n">
        <f aca="false">'вед.2021-2022'!Q172</f>
        <v>11414.9</v>
      </c>
      <c r="L233" s="57" t="n">
        <f aca="false">'вед.2021-2022'!S172</f>
        <v>11414.9</v>
      </c>
      <c r="M233" s="62" t="n">
        <f aca="false">'вед.2021-2022'!U172</f>
        <v>11414900</v>
      </c>
      <c r="N233" s="62" t="n">
        <f aca="false">'вед.2021-2022'!W172</f>
        <v>11414900</v>
      </c>
      <c r="O233" s="62" t="n">
        <f aca="false">'вед.2021-2022'!X172</f>
        <v>11414900</v>
      </c>
    </row>
    <row r="234" customFormat="false" ht="47.25" hidden="false" customHeight="false" outlineLevel="0" collapsed="false">
      <c r="A234" s="24"/>
      <c r="B234" s="31" t="s">
        <v>213</v>
      </c>
      <c r="C234" s="65" t="s">
        <v>54</v>
      </c>
      <c r="D234" s="65" t="s">
        <v>214</v>
      </c>
      <c r="E234" s="65" t="s">
        <v>21</v>
      </c>
      <c r="F234" s="65" t="s">
        <v>100</v>
      </c>
      <c r="G234" s="65"/>
      <c r="H234" s="57" t="n">
        <f aca="false">H235</f>
        <v>300.4</v>
      </c>
      <c r="I234" s="57" t="n">
        <f aca="false">I235</f>
        <v>300.4</v>
      </c>
      <c r="J234" s="57" t="n">
        <f aca="false">J235</f>
        <v>300.4</v>
      </c>
      <c r="K234" s="57" t="n">
        <f aca="false">K235</f>
        <v>300.4</v>
      </c>
      <c r="L234" s="57" t="n">
        <f aca="false">L235</f>
        <v>300.4</v>
      </c>
      <c r="M234" s="62" t="n">
        <f aca="false">M235</f>
        <v>300400</v>
      </c>
      <c r="N234" s="62" t="n">
        <f aca="false">N235</f>
        <v>300400</v>
      </c>
      <c r="O234" s="62" t="n">
        <f aca="false">O235</f>
        <v>300400</v>
      </c>
    </row>
    <row r="235" customFormat="false" ht="63" hidden="false" customHeight="false" outlineLevel="0" collapsed="false">
      <c r="A235" s="24"/>
      <c r="B235" s="31" t="s">
        <v>215</v>
      </c>
      <c r="C235" s="65" t="s">
        <v>54</v>
      </c>
      <c r="D235" s="65" t="s">
        <v>214</v>
      </c>
      <c r="E235" s="65" t="s">
        <v>20</v>
      </c>
      <c r="F235" s="65" t="s">
        <v>100</v>
      </c>
      <c r="G235" s="65"/>
      <c r="H235" s="57" t="n">
        <f aca="false">H236+H238</f>
        <v>300.4</v>
      </c>
      <c r="I235" s="57" t="n">
        <f aca="false">I236+I238</f>
        <v>300.4</v>
      </c>
      <c r="J235" s="57" t="n">
        <f aca="false">J236+J238</f>
        <v>300.4</v>
      </c>
      <c r="K235" s="57" t="n">
        <f aca="false">K236+K238</f>
        <v>300.4</v>
      </c>
      <c r="L235" s="57" t="n">
        <f aca="false">L236+L238</f>
        <v>300.4</v>
      </c>
      <c r="M235" s="62" t="n">
        <f aca="false">M236+M238</f>
        <v>300400</v>
      </c>
      <c r="N235" s="62" t="n">
        <f aca="false">N236+N238</f>
        <v>300400</v>
      </c>
      <c r="O235" s="62" t="n">
        <f aca="false">O236+O238</f>
        <v>300400</v>
      </c>
    </row>
    <row r="236" customFormat="false" ht="47.25" hidden="false" customHeight="false" outlineLevel="0" collapsed="false">
      <c r="A236" s="24"/>
      <c r="B236" s="4" t="s">
        <v>216</v>
      </c>
      <c r="C236" s="65" t="s">
        <v>54</v>
      </c>
      <c r="D236" s="65" t="s">
        <v>214</v>
      </c>
      <c r="E236" s="65" t="s">
        <v>20</v>
      </c>
      <c r="F236" s="65" t="s">
        <v>217</v>
      </c>
      <c r="G236" s="65"/>
      <c r="H236" s="57" t="n">
        <f aca="false">H237</f>
        <v>100</v>
      </c>
      <c r="I236" s="57" t="n">
        <f aca="false">I237</f>
        <v>100</v>
      </c>
      <c r="J236" s="57" t="n">
        <f aca="false">J237</f>
        <v>100</v>
      </c>
      <c r="K236" s="57" t="n">
        <f aca="false">K237</f>
        <v>100</v>
      </c>
      <c r="L236" s="57" t="n">
        <f aca="false">L237</f>
        <v>100</v>
      </c>
      <c r="M236" s="62" t="n">
        <f aca="false">M237</f>
        <v>100000</v>
      </c>
      <c r="N236" s="62" t="n">
        <f aca="false">N237</f>
        <v>100000</v>
      </c>
      <c r="O236" s="62" t="n">
        <f aca="false">O237</f>
        <v>100000</v>
      </c>
    </row>
    <row r="237" customFormat="false" ht="31.5" hidden="false" customHeight="false" outlineLevel="0" collapsed="false">
      <c r="A237" s="24"/>
      <c r="B237" s="31" t="s">
        <v>108</v>
      </c>
      <c r="C237" s="65" t="s">
        <v>54</v>
      </c>
      <c r="D237" s="65" t="s">
        <v>214</v>
      </c>
      <c r="E237" s="65" t="s">
        <v>20</v>
      </c>
      <c r="F237" s="65" t="s">
        <v>217</v>
      </c>
      <c r="G237" s="65" t="s">
        <v>109</v>
      </c>
      <c r="H237" s="57" t="n">
        <f aca="false">'вед.2021-2022'!K176</f>
        <v>100</v>
      </c>
      <c r="I237" s="57" t="n">
        <f aca="false">'вед.2021-2022'!M176</f>
        <v>100</v>
      </c>
      <c r="J237" s="57" t="n">
        <f aca="false">'вед.2021-2022'!O176</f>
        <v>100</v>
      </c>
      <c r="K237" s="57" t="n">
        <f aca="false">'вед.2021-2022'!Q176</f>
        <v>100</v>
      </c>
      <c r="L237" s="57" t="n">
        <f aca="false">'вед.2021-2022'!S176</f>
        <v>100</v>
      </c>
      <c r="M237" s="62" t="n">
        <f aca="false">'вед.2021-2022'!U176</f>
        <v>100000</v>
      </c>
      <c r="N237" s="62" t="n">
        <f aca="false">'вед.2021-2022'!W176</f>
        <v>100000</v>
      </c>
      <c r="O237" s="62" t="n">
        <f aca="false">'вед.2021-2022'!X176</f>
        <v>100000</v>
      </c>
    </row>
    <row r="238" customFormat="false" ht="126" hidden="false" customHeight="false" outlineLevel="0" collapsed="false">
      <c r="A238" s="24"/>
      <c r="B238" s="31" t="str">
        <f aca="false">'вед.2021-2022'!B177</f>
        <v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v>
      </c>
      <c r="C238" s="65" t="s">
        <v>54</v>
      </c>
      <c r="D238" s="65" t="s">
        <v>214</v>
      </c>
      <c r="E238" s="65" t="s">
        <v>20</v>
      </c>
      <c r="F238" s="65" t="s">
        <v>218</v>
      </c>
      <c r="G238" s="65"/>
      <c r="H238" s="57" t="n">
        <f aca="false">H239</f>
        <v>200.4</v>
      </c>
      <c r="I238" s="57" t="n">
        <f aca="false">I239</f>
        <v>200.4</v>
      </c>
      <c r="J238" s="57" t="n">
        <f aca="false">J239</f>
        <v>200.4</v>
      </c>
      <c r="K238" s="57" t="n">
        <f aca="false">K239</f>
        <v>200.4</v>
      </c>
      <c r="L238" s="57" t="n">
        <f aca="false">L239</f>
        <v>200.4</v>
      </c>
      <c r="M238" s="62" t="n">
        <f aca="false">M239</f>
        <v>200400</v>
      </c>
      <c r="N238" s="62" t="n">
        <f aca="false">N239</f>
        <v>200400</v>
      </c>
      <c r="O238" s="62" t="n">
        <f aca="false">O239</f>
        <v>200400</v>
      </c>
    </row>
    <row r="239" customFormat="false" ht="31.5" hidden="false" customHeight="false" outlineLevel="0" collapsed="false">
      <c r="A239" s="24"/>
      <c r="B239" s="31" t="s">
        <v>108</v>
      </c>
      <c r="C239" s="65" t="s">
        <v>54</v>
      </c>
      <c r="D239" s="65" t="s">
        <v>214</v>
      </c>
      <c r="E239" s="65" t="s">
        <v>20</v>
      </c>
      <c r="F239" s="65" t="s">
        <v>218</v>
      </c>
      <c r="G239" s="65" t="s">
        <v>109</v>
      </c>
      <c r="H239" s="57" t="n">
        <f aca="false">'вед.2021-2022'!K178</f>
        <v>200.4</v>
      </c>
      <c r="I239" s="57" t="n">
        <f aca="false">'вед.2021-2022'!M178</f>
        <v>200.4</v>
      </c>
      <c r="J239" s="57" t="n">
        <f aca="false">'вед.2021-2022'!O178</f>
        <v>200.4</v>
      </c>
      <c r="K239" s="57" t="n">
        <f aca="false">'вед.2021-2022'!Q178</f>
        <v>200.4</v>
      </c>
      <c r="L239" s="57" t="n">
        <f aca="false">'вед.2021-2022'!S178</f>
        <v>200.4</v>
      </c>
      <c r="M239" s="62" t="n">
        <f aca="false">'вед.2021-2022'!U178</f>
        <v>200400</v>
      </c>
      <c r="N239" s="62" t="n">
        <f aca="false">'вед.2021-2022'!W178</f>
        <v>200400</v>
      </c>
      <c r="O239" s="62" t="n">
        <f aca="false">'вед.2021-2022'!X178</f>
        <v>200400</v>
      </c>
    </row>
    <row r="240" customFormat="false" ht="63" hidden="false" customHeight="true" outlineLevel="0" collapsed="false">
      <c r="A240" s="24" t="s">
        <v>60</v>
      </c>
      <c r="B240" s="25" t="s">
        <v>219</v>
      </c>
      <c r="C240" s="64" t="s">
        <v>62</v>
      </c>
      <c r="D240" s="64" t="s">
        <v>99</v>
      </c>
      <c r="E240" s="64" t="s">
        <v>21</v>
      </c>
      <c r="F240" s="64" t="s">
        <v>100</v>
      </c>
      <c r="G240" s="64"/>
      <c r="H240" s="59" t="n">
        <f aca="false">H241+H245+H251+H255</f>
        <v>20636.7</v>
      </c>
      <c r="I240" s="59" t="n">
        <f aca="false">I241+I245+I251+I255</f>
        <v>20636.7</v>
      </c>
      <c r="J240" s="59" t="n">
        <f aca="false">J241+J245+J251+J255</f>
        <v>20636.7</v>
      </c>
      <c r="K240" s="59" t="n">
        <f aca="false">K241+K245+K251+K255</f>
        <v>20636.7</v>
      </c>
      <c r="L240" s="59" t="n">
        <f aca="false">L241+L245+L251+L255</f>
        <v>20636.7</v>
      </c>
      <c r="M240" s="60" t="n">
        <f aca="false">M241+M245+M251+M255</f>
        <v>20636700</v>
      </c>
      <c r="N240" s="60" t="n">
        <f aca="false">N241+N245+N251+N255</f>
        <v>20636700</v>
      </c>
      <c r="O240" s="60" t="n">
        <f aca="false">O241+O245+O251+O255</f>
        <v>20636700</v>
      </c>
    </row>
    <row r="241" customFormat="false" ht="63" hidden="false" customHeight="false" outlineLevel="0" collapsed="false">
      <c r="A241" s="24"/>
      <c r="B241" s="31" t="s">
        <v>220</v>
      </c>
      <c r="C241" s="65" t="s">
        <v>62</v>
      </c>
      <c r="D241" s="65" t="s">
        <v>102</v>
      </c>
      <c r="E241" s="65" t="s">
        <v>21</v>
      </c>
      <c r="F241" s="65" t="s">
        <v>100</v>
      </c>
      <c r="G241" s="65"/>
      <c r="H241" s="57" t="n">
        <f aca="false">H242</f>
        <v>241.2</v>
      </c>
      <c r="I241" s="57" t="n">
        <f aca="false">I242</f>
        <v>241.2</v>
      </c>
      <c r="J241" s="57" t="n">
        <f aca="false">J242</f>
        <v>241.2</v>
      </c>
      <c r="K241" s="57" t="n">
        <f aca="false">K242</f>
        <v>241.2</v>
      </c>
      <c r="L241" s="57" t="n">
        <f aca="false">L242</f>
        <v>241.2</v>
      </c>
      <c r="M241" s="62" t="n">
        <f aca="false">M242</f>
        <v>241200</v>
      </c>
      <c r="N241" s="62" t="n">
        <f aca="false">N242</f>
        <v>241200</v>
      </c>
      <c r="O241" s="62" t="n">
        <f aca="false">O242</f>
        <v>241200</v>
      </c>
    </row>
    <row r="242" customFormat="false" ht="94.5" hidden="false" customHeight="false" outlineLevel="0" collapsed="false">
      <c r="A242" s="24"/>
      <c r="B242" s="31" t="s">
        <v>221</v>
      </c>
      <c r="C242" s="65" t="s">
        <v>62</v>
      </c>
      <c r="D242" s="65" t="s">
        <v>102</v>
      </c>
      <c r="E242" s="65" t="s">
        <v>20</v>
      </c>
      <c r="F242" s="65" t="s">
        <v>100</v>
      </c>
      <c r="G242" s="65"/>
      <c r="H242" s="57" t="n">
        <f aca="false">H243</f>
        <v>241.2</v>
      </c>
      <c r="I242" s="57" t="n">
        <f aca="false">I243</f>
        <v>241.2</v>
      </c>
      <c r="J242" s="57" t="n">
        <f aca="false">J243</f>
        <v>241.2</v>
      </c>
      <c r="K242" s="57" t="n">
        <f aca="false">K243</f>
        <v>241.2</v>
      </c>
      <c r="L242" s="57" t="n">
        <f aca="false">L243</f>
        <v>241.2</v>
      </c>
      <c r="M242" s="62" t="n">
        <f aca="false">M243</f>
        <v>241200</v>
      </c>
      <c r="N242" s="62" t="n">
        <f aca="false">N243</f>
        <v>241200</v>
      </c>
      <c r="O242" s="62" t="n">
        <f aca="false">O243</f>
        <v>241200</v>
      </c>
    </row>
    <row r="243" customFormat="false" ht="63" hidden="false" customHeight="false" outlineLevel="0" collapsed="false">
      <c r="A243" s="24"/>
      <c r="B243" s="31" t="s">
        <v>222</v>
      </c>
      <c r="C243" s="65" t="s">
        <v>62</v>
      </c>
      <c r="D243" s="65" t="s">
        <v>102</v>
      </c>
      <c r="E243" s="65" t="s">
        <v>20</v>
      </c>
      <c r="F243" s="65" t="s">
        <v>223</v>
      </c>
      <c r="G243" s="65"/>
      <c r="H243" s="57" t="n">
        <f aca="false">H244</f>
        <v>241.2</v>
      </c>
      <c r="I243" s="57" t="n">
        <f aca="false">I244</f>
        <v>241.2</v>
      </c>
      <c r="J243" s="57" t="n">
        <f aca="false">J244</f>
        <v>241.2</v>
      </c>
      <c r="K243" s="57" t="n">
        <f aca="false">K244</f>
        <v>241.2</v>
      </c>
      <c r="L243" s="57" t="n">
        <f aca="false">L244</f>
        <v>241.2</v>
      </c>
      <c r="M243" s="62" t="n">
        <f aca="false">M244</f>
        <v>241200</v>
      </c>
      <c r="N243" s="62" t="n">
        <f aca="false">N244</f>
        <v>241200</v>
      </c>
      <c r="O243" s="62" t="n">
        <f aca="false">O244</f>
        <v>241200</v>
      </c>
    </row>
    <row r="244" customFormat="false" ht="31.5" hidden="false" customHeight="false" outlineLevel="0" collapsed="false">
      <c r="A244" s="24"/>
      <c r="B244" s="31" t="s">
        <v>108</v>
      </c>
      <c r="C244" s="65" t="s">
        <v>62</v>
      </c>
      <c r="D244" s="65" t="s">
        <v>102</v>
      </c>
      <c r="E244" s="65" t="s">
        <v>20</v>
      </c>
      <c r="F244" s="65" t="s">
        <v>223</v>
      </c>
      <c r="G244" s="65" t="s">
        <v>109</v>
      </c>
      <c r="H244" s="57" t="n">
        <f aca="false">'вед.2021-2022'!K147</f>
        <v>241.2</v>
      </c>
      <c r="I244" s="57" t="n">
        <f aca="false">'вед.2021-2022'!M147</f>
        <v>241.2</v>
      </c>
      <c r="J244" s="57" t="n">
        <f aca="false">'вед.2021-2022'!O147</f>
        <v>241.2</v>
      </c>
      <c r="K244" s="57" t="n">
        <f aca="false">'вед.2021-2022'!Q147</f>
        <v>241.2</v>
      </c>
      <c r="L244" s="57" t="n">
        <f aca="false">'вед.2021-2022'!S147</f>
        <v>241.2</v>
      </c>
      <c r="M244" s="62" t="n">
        <f aca="false">'вед.2021-2022'!U147</f>
        <v>241200</v>
      </c>
      <c r="N244" s="62" t="n">
        <f aca="false">'вед.2021-2022'!W147</f>
        <v>241200</v>
      </c>
      <c r="O244" s="62" t="n">
        <f aca="false">'вед.2021-2022'!X147</f>
        <v>241200</v>
      </c>
    </row>
    <row r="245" customFormat="false" ht="63" hidden="false" customHeight="false" outlineLevel="0" collapsed="false">
      <c r="A245" s="24"/>
      <c r="B245" s="31" t="s">
        <v>224</v>
      </c>
      <c r="C245" s="65" t="s">
        <v>62</v>
      </c>
      <c r="D245" s="65" t="s">
        <v>214</v>
      </c>
      <c r="E245" s="65" t="s">
        <v>21</v>
      </c>
      <c r="F245" s="65" t="s">
        <v>100</v>
      </c>
      <c r="G245" s="65"/>
      <c r="H245" s="57" t="n">
        <f aca="false">H246</f>
        <v>20245.5</v>
      </c>
      <c r="I245" s="57" t="n">
        <f aca="false">I246</f>
        <v>20245.5</v>
      </c>
      <c r="J245" s="57" t="n">
        <f aca="false">J246</f>
        <v>20245.5</v>
      </c>
      <c r="K245" s="57" t="n">
        <f aca="false">K246</f>
        <v>20245.5</v>
      </c>
      <c r="L245" s="57" t="n">
        <f aca="false">L246</f>
        <v>20245.5</v>
      </c>
      <c r="M245" s="62" t="n">
        <f aca="false">M246</f>
        <v>20245500</v>
      </c>
      <c r="N245" s="62" t="n">
        <f aca="false">N246</f>
        <v>20245500</v>
      </c>
      <c r="O245" s="62" t="n">
        <f aca="false">O246</f>
        <v>20245500</v>
      </c>
    </row>
    <row r="246" customFormat="false" ht="110.25" hidden="false" customHeight="false" outlineLevel="0" collapsed="false">
      <c r="A246" s="24"/>
      <c r="B246" s="31" t="s">
        <v>225</v>
      </c>
      <c r="C246" s="65" t="s">
        <v>62</v>
      </c>
      <c r="D246" s="65" t="s">
        <v>214</v>
      </c>
      <c r="E246" s="65" t="s">
        <v>20</v>
      </c>
      <c r="F246" s="65" t="s">
        <v>100</v>
      </c>
      <c r="G246" s="65"/>
      <c r="H246" s="57" t="n">
        <f aca="false">H247</f>
        <v>20245.5</v>
      </c>
      <c r="I246" s="57" t="n">
        <f aca="false">I247</f>
        <v>20245.5</v>
      </c>
      <c r="J246" s="57" t="n">
        <f aca="false">J247</f>
        <v>20245.5</v>
      </c>
      <c r="K246" s="57" t="n">
        <f aca="false">K247</f>
        <v>20245.5</v>
      </c>
      <c r="L246" s="57" t="n">
        <f aca="false">L247</f>
        <v>20245.5</v>
      </c>
      <c r="M246" s="62" t="n">
        <f aca="false">M247</f>
        <v>20245500</v>
      </c>
      <c r="N246" s="62" t="n">
        <f aca="false">N247</f>
        <v>20245500</v>
      </c>
      <c r="O246" s="62" t="n">
        <f aca="false">O247</f>
        <v>20245500</v>
      </c>
    </row>
    <row r="247" customFormat="false" ht="31.5" hidden="false" customHeight="false" outlineLevel="0" collapsed="false">
      <c r="A247" s="24"/>
      <c r="B247" s="16" t="s">
        <v>104</v>
      </c>
      <c r="C247" s="65" t="s">
        <v>62</v>
      </c>
      <c r="D247" s="65" t="s">
        <v>214</v>
      </c>
      <c r="E247" s="65" t="s">
        <v>20</v>
      </c>
      <c r="F247" s="65" t="s">
        <v>105</v>
      </c>
      <c r="G247" s="65"/>
      <c r="H247" s="57" t="n">
        <f aca="false">H248+H249+H250</f>
        <v>20245.5</v>
      </c>
      <c r="I247" s="57" t="n">
        <f aca="false">I248+I249+I250</f>
        <v>20245.5</v>
      </c>
      <c r="J247" s="57" t="n">
        <f aca="false">J248+J249+J250</f>
        <v>20245.5</v>
      </c>
      <c r="K247" s="57" t="n">
        <f aca="false">K248+K249+K250</f>
        <v>20245.5</v>
      </c>
      <c r="L247" s="57" t="n">
        <f aca="false">L248+L249+L250</f>
        <v>20245.5</v>
      </c>
      <c r="M247" s="62" t="n">
        <f aca="false">M248+M249+M250</f>
        <v>20245500</v>
      </c>
      <c r="N247" s="62" t="n">
        <f aca="false">N248+N249+N250</f>
        <v>20245500</v>
      </c>
      <c r="O247" s="62" t="n">
        <f aca="false">O248+O249+O250</f>
        <v>20245500</v>
      </c>
    </row>
    <row r="248" customFormat="false" ht="78.75" hidden="false" customHeight="false" outlineLevel="0" collapsed="false">
      <c r="A248" s="24"/>
      <c r="B248" s="31" t="s">
        <v>106</v>
      </c>
      <c r="C248" s="65" t="s">
        <v>62</v>
      </c>
      <c r="D248" s="65" t="s">
        <v>214</v>
      </c>
      <c r="E248" s="65" t="s">
        <v>20</v>
      </c>
      <c r="F248" s="65" t="s">
        <v>105</v>
      </c>
      <c r="G248" s="65" t="s">
        <v>107</v>
      </c>
      <c r="H248" s="57" t="n">
        <f aca="false">'вед.2021-2022'!K151</f>
        <v>18710.4</v>
      </c>
      <c r="I248" s="57" t="n">
        <f aca="false">'вед.2021-2022'!M151</f>
        <v>18710.4</v>
      </c>
      <c r="J248" s="57" t="n">
        <f aca="false">'вед.2021-2022'!O151</f>
        <v>18710.4</v>
      </c>
      <c r="K248" s="57" t="n">
        <f aca="false">'вед.2021-2022'!Q151</f>
        <v>18710.4</v>
      </c>
      <c r="L248" s="57" t="n">
        <f aca="false">'вед.2021-2022'!S151</f>
        <v>18710.4</v>
      </c>
      <c r="M248" s="62" t="n">
        <f aca="false">'вед.2021-2022'!U151</f>
        <v>18710400</v>
      </c>
      <c r="N248" s="62" t="n">
        <f aca="false">'вед.2021-2022'!W151</f>
        <v>18710400</v>
      </c>
      <c r="O248" s="62" t="n">
        <f aca="false">'вед.2021-2022'!X151</f>
        <v>18710400</v>
      </c>
    </row>
    <row r="249" customFormat="false" ht="31.5" hidden="false" customHeight="false" outlineLevel="0" collapsed="false">
      <c r="A249" s="24"/>
      <c r="B249" s="31" t="s">
        <v>108</v>
      </c>
      <c r="C249" s="65" t="s">
        <v>62</v>
      </c>
      <c r="D249" s="65" t="s">
        <v>214</v>
      </c>
      <c r="E249" s="65" t="s">
        <v>20</v>
      </c>
      <c r="F249" s="65" t="s">
        <v>105</v>
      </c>
      <c r="G249" s="65" t="s">
        <v>109</v>
      </c>
      <c r="H249" s="57" t="n">
        <f aca="false">'вед.2021-2022'!K152</f>
        <v>1525.3</v>
      </c>
      <c r="I249" s="57" t="n">
        <f aca="false">'вед.2021-2022'!M152</f>
        <v>1525.3</v>
      </c>
      <c r="J249" s="57" t="n">
        <f aca="false">'вед.2021-2022'!O152</f>
        <v>1525.3</v>
      </c>
      <c r="K249" s="57" t="n">
        <f aca="false">'вед.2021-2022'!Q152</f>
        <v>1525.3</v>
      </c>
      <c r="L249" s="57" t="n">
        <f aca="false">'вед.2021-2022'!S152</f>
        <v>1525.3</v>
      </c>
      <c r="M249" s="62" t="n">
        <f aca="false">'вед.2021-2022'!U152</f>
        <v>1525300</v>
      </c>
      <c r="N249" s="62" t="n">
        <f aca="false">'вед.2021-2022'!W152</f>
        <v>1525300</v>
      </c>
      <c r="O249" s="62" t="n">
        <f aca="false">'вед.2021-2022'!X152</f>
        <v>1525300</v>
      </c>
    </row>
    <row r="250" customFormat="false" ht="15.75" hidden="false" customHeight="false" outlineLevel="0" collapsed="false">
      <c r="A250" s="24"/>
      <c r="B250" s="31" t="s">
        <v>112</v>
      </c>
      <c r="C250" s="65" t="s">
        <v>62</v>
      </c>
      <c r="D250" s="65" t="s">
        <v>214</v>
      </c>
      <c r="E250" s="65" t="s">
        <v>20</v>
      </c>
      <c r="F250" s="65" t="s">
        <v>105</v>
      </c>
      <c r="G250" s="65" t="s">
        <v>113</v>
      </c>
      <c r="H250" s="57" t="n">
        <f aca="false">'вед.2021-2022'!K153</f>
        <v>9.8</v>
      </c>
      <c r="I250" s="57" t="n">
        <f aca="false">'вед.2021-2022'!M153</f>
        <v>9.8</v>
      </c>
      <c r="J250" s="57" t="n">
        <f aca="false">'вед.2021-2022'!O153</f>
        <v>9.8</v>
      </c>
      <c r="K250" s="57" t="n">
        <f aca="false">'вед.2021-2022'!Q153</f>
        <v>9.8</v>
      </c>
      <c r="L250" s="57" t="n">
        <f aca="false">'вед.2021-2022'!S153</f>
        <v>9.8</v>
      </c>
      <c r="M250" s="62" t="n">
        <f aca="false">'вед.2021-2022'!U153</f>
        <v>9800</v>
      </c>
      <c r="N250" s="62" t="n">
        <f aca="false">'вед.2021-2022'!W153</f>
        <v>9800</v>
      </c>
      <c r="O250" s="62" t="n">
        <f aca="false">'вед.2021-2022'!X153</f>
        <v>9800</v>
      </c>
    </row>
    <row r="251" customFormat="false" ht="47.25" hidden="false" customHeight="false" outlineLevel="0" collapsed="false">
      <c r="A251" s="24"/>
      <c r="B251" s="31" t="s">
        <v>226</v>
      </c>
      <c r="C251" s="65" t="s">
        <v>62</v>
      </c>
      <c r="D251" s="65" t="s">
        <v>227</v>
      </c>
      <c r="E251" s="65" t="s">
        <v>21</v>
      </c>
      <c r="F251" s="65" t="s">
        <v>100</v>
      </c>
      <c r="G251" s="65"/>
      <c r="H251" s="57" t="n">
        <f aca="false">H252</f>
        <v>50</v>
      </c>
      <c r="I251" s="57" t="n">
        <f aca="false">I252</f>
        <v>50</v>
      </c>
      <c r="J251" s="57" t="n">
        <f aca="false">J252</f>
        <v>50</v>
      </c>
      <c r="K251" s="57" t="n">
        <f aca="false">K252</f>
        <v>50</v>
      </c>
      <c r="L251" s="57" t="n">
        <f aca="false">L252</f>
        <v>50</v>
      </c>
      <c r="M251" s="62" t="n">
        <f aca="false">M252</f>
        <v>50000</v>
      </c>
      <c r="N251" s="62" t="n">
        <f aca="false">N252</f>
        <v>50000</v>
      </c>
      <c r="O251" s="62" t="n">
        <f aca="false">O252</f>
        <v>50000</v>
      </c>
    </row>
    <row r="252" customFormat="false" ht="47.25" hidden="false" customHeight="false" outlineLevel="0" collapsed="false">
      <c r="A252" s="24"/>
      <c r="B252" s="31" t="s">
        <v>228</v>
      </c>
      <c r="C252" s="65" t="s">
        <v>62</v>
      </c>
      <c r="D252" s="65" t="s">
        <v>227</v>
      </c>
      <c r="E252" s="65" t="s">
        <v>20</v>
      </c>
      <c r="F252" s="65" t="s">
        <v>100</v>
      </c>
      <c r="G252" s="65"/>
      <c r="H252" s="57" t="n">
        <f aca="false">H253</f>
        <v>50</v>
      </c>
      <c r="I252" s="57" t="n">
        <f aca="false">I253</f>
        <v>50</v>
      </c>
      <c r="J252" s="57" t="n">
        <f aca="false">J253</f>
        <v>50</v>
      </c>
      <c r="K252" s="57" t="n">
        <f aca="false">K253</f>
        <v>50</v>
      </c>
      <c r="L252" s="57" t="n">
        <f aca="false">L253</f>
        <v>50</v>
      </c>
      <c r="M252" s="62" t="n">
        <f aca="false">M253</f>
        <v>50000</v>
      </c>
      <c r="N252" s="62" t="n">
        <f aca="false">N253</f>
        <v>50000</v>
      </c>
      <c r="O252" s="62" t="n">
        <f aca="false">O253</f>
        <v>50000</v>
      </c>
    </row>
    <row r="253" customFormat="false" ht="31.5" hidden="false" customHeight="false" outlineLevel="0" collapsed="false">
      <c r="A253" s="24"/>
      <c r="B253" s="31" t="s">
        <v>229</v>
      </c>
      <c r="C253" s="65" t="s">
        <v>62</v>
      </c>
      <c r="D253" s="65" t="s">
        <v>227</v>
      </c>
      <c r="E253" s="65" t="s">
        <v>20</v>
      </c>
      <c r="F253" s="65" t="s">
        <v>230</v>
      </c>
      <c r="G253" s="65"/>
      <c r="H253" s="57" t="n">
        <f aca="false">H254</f>
        <v>50</v>
      </c>
      <c r="I253" s="57" t="n">
        <f aca="false">I254</f>
        <v>50</v>
      </c>
      <c r="J253" s="57" t="n">
        <f aca="false">J254</f>
        <v>50</v>
      </c>
      <c r="K253" s="57" t="n">
        <f aca="false">K254</f>
        <v>50</v>
      </c>
      <c r="L253" s="57" t="n">
        <f aca="false">L254</f>
        <v>50</v>
      </c>
      <c r="M253" s="62" t="n">
        <f aca="false">M254</f>
        <v>50000</v>
      </c>
      <c r="N253" s="62" t="n">
        <f aca="false">N254</f>
        <v>50000</v>
      </c>
      <c r="O253" s="62" t="n">
        <f aca="false">O254</f>
        <v>50000</v>
      </c>
    </row>
    <row r="254" customFormat="false" ht="31.5" hidden="false" customHeight="false" outlineLevel="0" collapsed="false">
      <c r="A254" s="24"/>
      <c r="B254" s="31" t="s">
        <v>108</v>
      </c>
      <c r="C254" s="65" t="s">
        <v>62</v>
      </c>
      <c r="D254" s="65" t="s">
        <v>227</v>
      </c>
      <c r="E254" s="65" t="s">
        <v>20</v>
      </c>
      <c r="F254" s="65" t="s">
        <v>230</v>
      </c>
      <c r="G254" s="65" t="s">
        <v>109</v>
      </c>
      <c r="H254" s="57" t="n">
        <f aca="false">'вед.2021-2022'!K157</f>
        <v>50</v>
      </c>
      <c r="I254" s="57" t="n">
        <f aca="false">'вед.2021-2022'!M157</f>
        <v>50</v>
      </c>
      <c r="J254" s="57" t="n">
        <f aca="false">'вед.2021-2022'!O157</f>
        <v>50</v>
      </c>
      <c r="K254" s="57" t="n">
        <f aca="false">'вед.2021-2022'!Q157</f>
        <v>50</v>
      </c>
      <c r="L254" s="57" t="n">
        <f aca="false">'вед.2021-2022'!S157</f>
        <v>50</v>
      </c>
      <c r="M254" s="62" t="n">
        <f aca="false">'вед.2021-2022'!U157</f>
        <v>50000</v>
      </c>
      <c r="N254" s="62" t="n">
        <f aca="false">'вед.2021-2022'!W157</f>
        <v>50000</v>
      </c>
      <c r="O254" s="62" t="n">
        <f aca="false">'вед.2021-2022'!X157</f>
        <v>50000</v>
      </c>
    </row>
    <row r="255" customFormat="false" ht="63" hidden="false" customHeight="false" outlineLevel="0" collapsed="false">
      <c r="A255" s="24"/>
      <c r="B255" s="31" t="s">
        <v>231</v>
      </c>
      <c r="C255" s="65" t="s">
        <v>62</v>
      </c>
      <c r="D255" s="65" t="s">
        <v>232</v>
      </c>
      <c r="E255" s="65" t="s">
        <v>21</v>
      </c>
      <c r="F255" s="65" t="s">
        <v>100</v>
      </c>
      <c r="G255" s="65"/>
      <c r="H255" s="57" t="n">
        <f aca="false">H256+H259</f>
        <v>100</v>
      </c>
      <c r="I255" s="57" t="n">
        <f aca="false">I256+I259</f>
        <v>100</v>
      </c>
      <c r="J255" s="57" t="n">
        <f aca="false">J256+J259</f>
        <v>100</v>
      </c>
      <c r="K255" s="57" t="n">
        <f aca="false">K256+K259</f>
        <v>100</v>
      </c>
      <c r="L255" s="57" t="n">
        <f aca="false">L256+L259</f>
        <v>100</v>
      </c>
      <c r="M255" s="62" t="n">
        <f aca="false">M256+M259</f>
        <v>100000</v>
      </c>
      <c r="N255" s="62" t="n">
        <f aca="false">N256+N259</f>
        <v>100000</v>
      </c>
      <c r="O255" s="62" t="n">
        <f aca="false">O256+O259</f>
        <v>100000</v>
      </c>
    </row>
    <row r="256" customFormat="false" ht="31.5" hidden="false" customHeight="false" outlineLevel="0" collapsed="false">
      <c r="A256" s="24"/>
      <c r="B256" s="31" t="s">
        <v>233</v>
      </c>
      <c r="C256" s="65" t="s">
        <v>62</v>
      </c>
      <c r="D256" s="65" t="s">
        <v>232</v>
      </c>
      <c r="E256" s="65" t="s">
        <v>20</v>
      </c>
      <c r="F256" s="65" t="s">
        <v>100</v>
      </c>
      <c r="G256" s="65"/>
      <c r="H256" s="57" t="n">
        <f aca="false">H257</f>
        <v>10</v>
      </c>
      <c r="I256" s="57" t="n">
        <f aca="false">I257</f>
        <v>10</v>
      </c>
      <c r="J256" s="57" t="n">
        <f aca="false">J257</f>
        <v>10</v>
      </c>
      <c r="K256" s="57" t="n">
        <f aca="false">K257</f>
        <v>10</v>
      </c>
      <c r="L256" s="57" t="n">
        <f aca="false">L257</f>
        <v>10</v>
      </c>
      <c r="M256" s="62" t="n">
        <f aca="false">M257</f>
        <v>10000</v>
      </c>
      <c r="N256" s="62" t="n">
        <f aca="false">N257</f>
        <v>10000</v>
      </c>
      <c r="O256" s="62" t="n">
        <f aca="false">O257</f>
        <v>10000</v>
      </c>
    </row>
    <row r="257" customFormat="false" ht="47.25" hidden="false" customHeight="false" outlineLevel="0" collapsed="false">
      <c r="A257" s="24"/>
      <c r="B257" s="79" t="s">
        <v>234</v>
      </c>
      <c r="C257" s="65" t="s">
        <v>62</v>
      </c>
      <c r="D257" s="65" t="s">
        <v>232</v>
      </c>
      <c r="E257" s="65" t="s">
        <v>20</v>
      </c>
      <c r="F257" s="65" t="s">
        <v>235</v>
      </c>
      <c r="G257" s="65"/>
      <c r="H257" s="57" t="n">
        <f aca="false">H258</f>
        <v>10</v>
      </c>
      <c r="I257" s="57" t="n">
        <f aca="false">I258</f>
        <v>10</v>
      </c>
      <c r="J257" s="57" t="n">
        <f aca="false">J258</f>
        <v>10</v>
      </c>
      <c r="K257" s="57" t="n">
        <f aca="false">K258</f>
        <v>10</v>
      </c>
      <c r="L257" s="57" t="n">
        <f aca="false">L258</f>
        <v>10</v>
      </c>
      <c r="M257" s="62" t="n">
        <f aca="false">M258</f>
        <v>10000</v>
      </c>
      <c r="N257" s="62" t="n">
        <f aca="false">N258</f>
        <v>10000</v>
      </c>
      <c r="O257" s="62" t="n">
        <f aca="false">O258</f>
        <v>10000</v>
      </c>
    </row>
    <row r="258" customFormat="false" ht="31.5" hidden="false" customHeight="false" outlineLevel="0" collapsed="false">
      <c r="A258" s="24"/>
      <c r="B258" s="31" t="s">
        <v>108</v>
      </c>
      <c r="C258" s="65" t="s">
        <v>62</v>
      </c>
      <c r="D258" s="65" t="s">
        <v>232</v>
      </c>
      <c r="E258" s="65" t="s">
        <v>20</v>
      </c>
      <c r="F258" s="65" t="s">
        <v>235</v>
      </c>
      <c r="G258" s="65" t="s">
        <v>109</v>
      </c>
      <c r="H258" s="57" t="n">
        <f aca="false">'вед.2021-2022'!K79</f>
        <v>10</v>
      </c>
      <c r="I258" s="57" t="n">
        <f aca="false">'вед.2021-2022'!M79</f>
        <v>10</v>
      </c>
      <c r="J258" s="57" t="n">
        <f aca="false">'вед.2021-2022'!O79</f>
        <v>10</v>
      </c>
      <c r="K258" s="57" t="n">
        <f aca="false">'вед.2021-2022'!Q79</f>
        <v>10</v>
      </c>
      <c r="L258" s="57" t="n">
        <f aca="false">'вед.2021-2022'!S79</f>
        <v>10</v>
      </c>
      <c r="M258" s="62" t="n">
        <f aca="false">'вед.2021-2022'!U79</f>
        <v>10000</v>
      </c>
      <c r="N258" s="62" t="n">
        <f aca="false">'вед.2021-2022'!W79</f>
        <v>10000</v>
      </c>
      <c r="O258" s="62" t="n">
        <f aca="false">'вед.2021-2022'!X79</f>
        <v>10000</v>
      </c>
    </row>
    <row r="259" customFormat="false" ht="63" hidden="false" customHeight="false" outlineLevel="0" collapsed="false">
      <c r="A259" s="24"/>
      <c r="B259" s="31" t="s">
        <v>236</v>
      </c>
      <c r="C259" s="65" t="s">
        <v>62</v>
      </c>
      <c r="D259" s="65" t="s">
        <v>232</v>
      </c>
      <c r="E259" s="65" t="s">
        <v>23</v>
      </c>
      <c r="F259" s="65" t="s">
        <v>100</v>
      </c>
      <c r="G259" s="65"/>
      <c r="H259" s="57" t="n">
        <f aca="false">H260</f>
        <v>90</v>
      </c>
      <c r="I259" s="57" t="n">
        <f aca="false">I260</f>
        <v>90</v>
      </c>
      <c r="J259" s="57" t="n">
        <f aca="false">J260</f>
        <v>90</v>
      </c>
      <c r="K259" s="57" t="n">
        <f aca="false">K260</f>
        <v>90</v>
      </c>
      <c r="L259" s="57" t="n">
        <f aca="false">L260</f>
        <v>90</v>
      </c>
      <c r="M259" s="62" t="n">
        <f aca="false">M260</f>
        <v>90000</v>
      </c>
      <c r="N259" s="62" t="n">
        <f aca="false">N260</f>
        <v>90000</v>
      </c>
      <c r="O259" s="62" t="n">
        <f aca="false">O260</f>
        <v>90000</v>
      </c>
    </row>
    <row r="260" customFormat="false" ht="47.25" hidden="false" customHeight="false" outlineLevel="0" collapsed="false">
      <c r="A260" s="24"/>
      <c r="B260" s="79" t="s">
        <v>234</v>
      </c>
      <c r="C260" s="65" t="s">
        <v>62</v>
      </c>
      <c r="D260" s="65" t="s">
        <v>232</v>
      </c>
      <c r="E260" s="65" t="s">
        <v>23</v>
      </c>
      <c r="F260" s="65" t="s">
        <v>235</v>
      </c>
      <c r="G260" s="65"/>
      <c r="H260" s="57" t="n">
        <f aca="false">H261</f>
        <v>90</v>
      </c>
      <c r="I260" s="57" t="n">
        <f aca="false">I261</f>
        <v>90</v>
      </c>
      <c r="J260" s="57" t="n">
        <f aca="false">J261</f>
        <v>90</v>
      </c>
      <c r="K260" s="57" t="n">
        <f aca="false">K261</f>
        <v>90</v>
      </c>
      <c r="L260" s="57" t="n">
        <f aca="false">L261</f>
        <v>90</v>
      </c>
      <c r="M260" s="62" t="n">
        <f aca="false">M261</f>
        <v>90000</v>
      </c>
      <c r="N260" s="62" t="n">
        <f aca="false">N261</f>
        <v>90000</v>
      </c>
      <c r="O260" s="62" t="n">
        <f aca="false">O261</f>
        <v>90000</v>
      </c>
    </row>
    <row r="261" customFormat="false" ht="31.5" hidden="false" customHeight="false" outlineLevel="0" collapsed="false">
      <c r="A261" s="24"/>
      <c r="B261" s="31" t="s">
        <v>108</v>
      </c>
      <c r="C261" s="65" t="s">
        <v>62</v>
      </c>
      <c r="D261" s="65" t="s">
        <v>232</v>
      </c>
      <c r="E261" s="65" t="s">
        <v>23</v>
      </c>
      <c r="F261" s="65" t="s">
        <v>235</v>
      </c>
      <c r="G261" s="65" t="s">
        <v>109</v>
      </c>
      <c r="H261" s="57" t="n">
        <f aca="false">'вед.2021-2022'!K475+'вед.2021-2022'!K535+'вед.2021-2022'!K82</f>
        <v>90</v>
      </c>
      <c r="I261" s="57" t="n">
        <f aca="false">'вед.2021-2022'!M475+'вед.2021-2022'!M535+'вед.2021-2022'!M82</f>
        <v>90</v>
      </c>
      <c r="J261" s="57" t="n">
        <f aca="false">'вед.2021-2022'!O475+'вед.2021-2022'!O535+'вед.2021-2022'!O82</f>
        <v>90</v>
      </c>
      <c r="K261" s="57" t="n">
        <f aca="false">'вед.2021-2022'!Q475+'вед.2021-2022'!Q535+'вед.2021-2022'!Q82</f>
        <v>90</v>
      </c>
      <c r="L261" s="57" t="n">
        <f aca="false">'вед.2021-2022'!S475+'вед.2021-2022'!S535+'вед.2021-2022'!S82</f>
        <v>90</v>
      </c>
      <c r="M261" s="62" t="n">
        <f aca="false">'вед.2021-2022'!U475+'вед.2021-2022'!U535+'вед.2021-2022'!U82</f>
        <v>90000</v>
      </c>
      <c r="N261" s="62" t="n">
        <f aca="false">'вед.2021-2022'!W475+'вед.2021-2022'!W535+'вед.2021-2022'!W82</f>
        <v>90000</v>
      </c>
      <c r="O261" s="62" t="n">
        <f aca="false">'вед.2021-2022'!X475+'вед.2021-2022'!X535+'вед.2021-2022'!X82</f>
        <v>90000</v>
      </c>
    </row>
    <row r="262" customFormat="false" ht="78.75" hidden="false" customHeight="true" outlineLevel="0" collapsed="false">
      <c r="A262" s="24" t="s">
        <v>65</v>
      </c>
      <c r="B262" s="25" t="s">
        <v>237</v>
      </c>
      <c r="C262" s="64" t="s">
        <v>70</v>
      </c>
      <c r="D262" s="64" t="s">
        <v>99</v>
      </c>
      <c r="E262" s="64" t="s">
        <v>21</v>
      </c>
      <c r="F262" s="64" t="s">
        <v>100</v>
      </c>
      <c r="G262" s="64"/>
      <c r="H262" s="59" t="n">
        <f aca="false">H263</f>
        <v>4286.7</v>
      </c>
      <c r="I262" s="59" t="n">
        <f aca="false">I263</f>
        <v>4286.7</v>
      </c>
      <c r="J262" s="59" t="n">
        <f aca="false">J263</f>
        <v>4286.7</v>
      </c>
      <c r="K262" s="59" t="n">
        <f aca="false">K263</f>
        <v>4286.7</v>
      </c>
      <c r="L262" s="59" t="n">
        <f aca="false">L263</f>
        <v>4286.7</v>
      </c>
      <c r="M262" s="60" t="n">
        <f aca="false">M263</f>
        <v>4286700</v>
      </c>
      <c r="N262" s="60" t="n">
        <f aca="false">N263</f>
        <v>4286700</v>
      </c>
      <c r="O262" s="60" t="n">
        <f aca="false">O263</f>
        <v>3684000</v>
      </c>
    </row>
    <row r="263" customFormat="false" ht="63" hidden="false" customHeight="false" outlineLevel="0" collapsed="false">
      <c r="A263" s="24"/>
      <c r="B263" s="31" t="s">
        <v>238</v>
      </c>
      <c r="C263" s="65" t="s">
        <v>70</v>
      </c>
      <c r="D263" s="65" t="s">
        <v>102</v>
      </c>
      <c r="E263" s="65" t="s">
        <v>21</v>
      </c>
      <c r="F263" s="65" t="s">
        <v>100</v>
      </c>
      <c r="G263" s="65"/>
      <c r="H263" s="57" t="n">
        <f aca="false">H264+H267+H270</f>
        <v>4286.7</v>
      </c>
      <c r="I263" s="57" t="n">
        <f aca="false">I264+I267+I270</f>
        <v>4286.7</v>
      </c>
      <c r="J263" s="57" t="n">
        <f aca="false">J264+J267+J270</f>
        <v>4286.7</v>
      </c>
      <c r="K263" s="57" t="n">
        <f aca="false">K264+K267+K270</f>
        <v>4286.7</v>
      </c>
      <c r="L263" s="57" t="n">
        <f aca="false">L264+L267+L270</f>
        <v>4286.7</v>
      </c>
      <c r="M263" s="62" t="n">
        <f aca="false">M264+M267+M270</f>
        <v>4286700</v>
      </c>
      <c r="N263" s="62" t="n">
        <f aca="false">N264+N267+N270</f>
        <v>4286700</v>
      </c>
      <c r="O263" s="62" t="n">
        <f aca="false">O264+O267+O270</f>
        <v>3684000</v>
      </c>
    </row>
    <row r="264" customFormat="false" ht="47.25" hidden="false" customHeight="false" outlineLevel="0" collapsed="false">
      <c r="A264" s="24"/>
      <c r="B264" s="31" t="s">
        <v>239</v>
      </c>
      <c r="C264" s="65" t="s">
        <v>70</v>
      </c>
      <c r="D264" s="65" t="s">
        <v>102</v>
      </c>
      <c r="E264" s="65" t="s">
        <v>20</v>
      </c>
      <c r="F264" s="65" t="s">
        <v>100</v>
      </c>
      <c r="G264" s="65"/>
      <c r="H264" s="57" t="n">
        <f aca="false">H265</f>
        <v>2666.1</v>
      </c>
      <c r="I264" s="57" t="n">
        <f aca="false">I265</f>
        <v>2666.1</v>
      </c>
      <c r="J264" s="57" t="n">
        <f aca="false">J265</f>
        <v>2666.1</v>
      </c>
      <c r="K264" s="57" t="n">
        <f aca="false">K265</f>
        <v>2666.1</v>
      </c>
      <c r="L264" s="57" t="n">
        <f aca="false">L265</f>
        <v>2666.1</v>
      </c>
      <c r="M264" s="62" t="n">
        <f aca="false">M265</f>
        <v>2666100</v>
      </c>
      <c r="N264" s="62" t="n">
        <f aca="false">N265</f>
        <v>2666100</v>
      </c>
      <c r="O264" s="62" t="n">
        <f aca="false">O265</f>
        <v>2400000</v>
      </c>
    </row>
    <row r="265" customFormat="false" ht="63" hidden="false" customHeight="false" outlineLevel="0" collapsed="false">
      <c r="A265" s="24"/>
      <c r="B265" s="31" t="s">
        <v>240</v>
      </c>
      <c r="C265" s="65" t="s">
        <v>70</v>
      </c>
      <c r="D265" s="65" t="s">
        <v>102</v>
      </c>
      <c r="E265" s="65" t="s">
        <v>20</v>
      </c>
      <c r="F265" s="65" t="s">
        <v>241</v>
      </c>
      <c r="G265" s="65"/>
      <c r="H265" s="57" t="n">
        <f aca="false">H266</f>
        <v>2666.1</v>
      </c>
      <c r="I265" s="57" t="n">
        <f aca="false">I266</f>
        <v>2666.1</v>
      </c>
      <c r="J265" s="57" t="n">
        <f aca="false">J266</f>
        <v>2666.1</v>
      </c>
      <c r="K265" s="57" t="n">
        <f aca="false">K266</f>
        <v>2666.1</v>
      </c>
      <c r="L265" s="57" t="n">
        <f aca="false">L266</f>
        <v>2666.1</v>
      </c>
      <c r="M265" s="62" t="n">
        <f aca="false">M266</f>
        <v>2666100</v>
      </c>
      <c r="N265" s="62" t="n">
        <f aca="false">N266</f>
        <v>2666100</v>
      </c>
      <c r="O265" s="62" t="n">
        <f aca="false">O266</f>
        <v>2400000</v>
      </c>
    </row>
    <row r="266" customFormat="false" ht="31.5" hidden="false" customHeight="false" outlineLevel="0" collapsed="false">
      <c r="A266" s="24"/>
      <c r="B266" s="31" t="s">
        <v>108</v>
      </c>
      <c r="C266" s="65" t="s">
        <v>70</v>
      </c>
      <c r="D266" s="65" t="s">
        <v>102</v>
      </c>
      <c r="E266" s="65" t="s">
        <v>20</v>
      </c>
      <c r="F266" s="65" t="s">
        <v>241</v>
      </c>
      <c r="G266" s="65" t="s">
        <v>109</v>
      </c>
      <c r="H266" s="57" t="n">
        <f aca="false">'вед.2021-2022'!K189</f>
        <v>2666.1</v>
      </c>
      <c r="I266" s="57" t="n">
        <f aca="false">'вед.2021-2022'!M189</f>
        <v>2666.1</v>
      </c>
      <c r="J266" s="57" t="n">
        <f aca="false">'вед.2021-2022'!O189</f>
        <v>2666.1</v>
      </c>
      <c r="K266" s="57" t="n">
        <f aca="false">'вед.2021-2022'!Q189</f>
        <v>2666.1</v>
      </c>
      <c r="L266" s="57" t="n">
        <f aca="false">'вед.2021-2022'!S189</f>
        <v>2666.1</v>
      </c>
      <c r="M266" s="62" t="n">
        <f aca="false">'вед.2021-2022'!U189</f>
        <v>2666100</v>
      </c>
      <c r="N266" s="62" t="n">
        <f aca="false">'вед.2021-2022'!W189</f>
        <v>2666100</v>
      </c>
      <c r="O266" s="62" t="n">
        <f aca="false">'вед.2021-2022'!X189</f>
        <v>2400000</v>
      </c>
    </row>
    <row r="267" customFormat="false" ht="63" hidden="false" customHeight="false" outlineLevel="0" collapsed="false">
      <c r="A267" s="24"/>
      <c r="B267" s="31" t="s">
        <v>242</v>
      </c>
      <c r="C267" s="65" t="s">
        <v>70</v>
      </c>
      <c r="D267" s="65" t="s">
        <v>102</v>
      </c>
      <c r="E267" s="65" t="s">
        <v>23</v>
      </c>
      <c r="F267" s="65" t="s">
        <v>100</v>
      </c>
      <c r="G267" s="65"/>
      <c r="H267" s="57" t="n">
        <f aca="false">H268</f>
        <v>1333.1</v>
      </c>
      <c r="I267" s="57" t="n">
        <f aca="false">I268</f>
        <v>1333.1</v>
      </c>
      <c r="J267" s="57" t="n">
        <f aca="false">J268</f>
        <v>1333.1</v>
      </c>
      <c r="K267" s="57" t="n">
        <f aca="false">K268</f>
        <v>1333.1</v>
      </c>
      <c r="L267" s="57" t="n">
        <f aca="false">L268</f>
        <v>1333.1</v>
      </c>
      <c r="M267" s="62" t="n">
        <f aca="false">M268</f>
        <v>1333100</v>
      </c>
      <c r="N267" s="62" t="n">
        <f aca="false">N268</f>
        <v>1333100</v>
      </c>
      <c r="O267" s="62" t="n">
        <f aca="false">O268</f>
        <v>1284000</v>
      </c>
    </row>
    <row r="268" customFormat="false" ht="63" hidden="false" customHeight="false" outlineLevel="0" collapsed="false">
      <c r="A268" s="24"/>
      <c r="B268" s="31" t="s">
        <v>240</v>
      </c>
      <c r="C268" s="65" t="s">
        <v>70</v>
      </c>
      <c r="D268" s="65" t="s">
        <v>102</v>
      </c>
      <c r="E268" s="65" t="s">
        <v>23</v>
      </c>
      <c r="F268" s="65" t="s">
        <v>241</v>
      </c>
      <c r="G268" s="65"/>
      <c r="H268" s="57" t="n">
        <f aca="false">H269</f>
        <v>1333.1</v>
      </c>
      <c r="I268" s="57" t="n">
        <f aca="false">I269</f>
        <v>1333.1</v>
      </c>
      <c r="J268" s="57" t="n">
        <f aca="false">J269</f>
        <v>1333.1</v>
      </c>
      <c r="K268" s="57" t="n">
        <f aca="false">K269</f>
        <v>1333.1</v>
      </c>
      <c r="L268" s="57" t="n">
        <f aca="false">L269</f>
        <v>1333.1</v>
      </c>
      <c r="M268" s="62" t="n">
        <f aca="false">M269</f>
        <v>1333100</v>
      </c>
      <c r="N268" s="62" t="n">
        <f aca="false">N269</f>
        <v>1333100</v>
      </c>
      <c r="O268" s="62" t="n">
        <f aca="false">O269</f>
        <v>1284000</v>
      </c>
    </row>
    <row r="269" customFormat="false" ht="31.5" hidden="false" customHeight="false" outlineLevel="0" collapsed="false">
      <c r="A269" s="24"/>
      <c r="B269" s="31" t="s">
        <v>108</v>
      </c>
      <c r="C269" s="65" t="s">
        <v>70</v>
      </c>
      <c r="D269" s="65" t="s">
        <v>102</v>
      </c>
      <c r="E269" s="65" t="s">
        <v>23</v>
      </c>
      <c r="F269" s="65" t="s">
        <v>241</v>
      </c>
      <c r="G269" s="65" t="s">
        <v>109</v>
      </c>
      <c r="H269" s="57" t="n">
        <f aca="false">'вед.2021-2022'!K192</f>
        <v>1333.1</v>
      </c>
      <c r="I269" s="57" t="n">
        <f aca="false">'вед.2021-2022'!M192</f>
        <v>1333.1</v>
      </c>
      <c r="J269" s="57" t="n">
        <f aca="false">'вед.2021-2022'!O192</f>
        <v>1333.1</v>
      </c>
      <c r="K269" s="57" t="n">
        <f aca="false">'вед.2021-2022'!Q192</f>
        <v>1333.1</v>
      </c>
      <c r="L269" s="57" t="n">
        <f aca="false">'вед.2021-2022'!S192</f>
        <v>1333.1</v>
      </c>
      <c r="M269" s="62" t="n">
        <f aca="false">'вед.2021-2022'!U192</f>
        <v>1333100</v>
      </c>
      <c r="N269" s="62" t="n">
        <f aca="false">'вед.2021-2022'!W192</f>
        <v>1333100</v>
      </c>
      <c r="O269" s="62" t="n">
        <f aca="false">'вед.2021-2022'!X192</f>
        <v>1284000</v>
      </c>
    </row>
    <row r="270" customFormat="false" ht="47.25" hidden="false" customHeight="false" outlineLevel="0" collapsed="false">
      <c r="A270" s="24"/>
      <c r="B270" s="31" t="s">
        <v>243</v>
      </c>
      <c r="C270" s="65" t="s">
        <v>70</v>
      </c>
      <c r="D270" s="65" t="s">
        <v>102</v>
      </c>
      <c r="E270" s="65" t="s">
        <v>27</v>
      </c>
      <c r="F270" s="65" t="s">
        <v>100</v>
      </c>
      <c r="G270" s="65"/>
      <c r="H270" s="57" t="n">
        <f aca="false">H271</f>
        <v>287.5</v>
      </c>
      <c r="I270" s="57" t="n">
        <f aca="false">I271</f>
        <v>287.5</v>
      </c>
      <c r="J270" s="57" t="n">
        <f aca="false">J271</f>
        <v>287.5</v>
      </c>
      <c r="K270" s="57" t="n">
        <f aca="false">K271</f>
        <v>287.5</v>
      </c>
      <c r="L270" s="57" t="n">
        <f aca="false">L271</f>
        <v>287.5</v>
      </c>
      <c r="M270" s="62" t="n">
        <f aca="false">M271</f>
        <v>287500</v>
      </c>
      <c r="N270" s="62" t="n">
        <f aca="false">N271</f>
        <v>287500</v>
      </c>
      <c r="O270" s="62" t="n">
        <f aca="false">O271</f>
        <v>0</v>
      </c>
    </row>
    <row r="271" customFormat="false" ht="63" hidden="false" customHeight="false" outlineLevel="0" collapsed="false">
      <c r="A271" s="24"/>
      <c r="B271" s="31" t="s">
        <v>240</v>
      </c>
      <c r="C271" s="65" t="s">
        <v>70</v>
      </c>
      <c r="D271" s="65" t="s">
        <v>102</v>
      </c>
      <c r="E271" s="65" t="s">
        <v>27</v>
      </c>
      <c r="F271" s="65" t="s">
        <v>241</v>
      </c>
      <c r="G271" s="65"/>
      <c r="H271" s="57" t="n">
        <f aca="false">H272</f>
        <v>287.5</v>
      </c>
      <c r="I271" s="57" t="n">
        <f aca="false">I272</f>
        <v>287.5</v>
      </c>
      <c r="J271" s="57" t="n">
        <f aca="false">J272</f>
        <v>287.5</v>
      </c>
      <c r="K271" s="57" t="n">
        <f aca="false">K272</f>
        <v>287.5</v>
      </c>
      <c r="L271" s="57" t="n">
        <f aca="false">L272</f>
        <v>287.5</v>
      </c>
      <c r="M271" s="62" t="n">
        <f aca="false">M272</f>
        <v>287500</v>
      </c>
      <c r="N271" s="62" t="n">
        <f aca="false">N272</f>
        <v>287500</v>
      </c>
      <c r="O271" s="62" t="n">
        <f aca="false">O272</f>
        <v>0</v>
      </c>
    </row>
    <row r="272" customFormat="false" ht="31.5" hidden="false" customHeight="false" outlineLevel="0" collapsed="false">
      <c r="A272" s="24"/>
      <c r="B272" s="31" t="s">
        <v>108</v>
      </c>
      <c r="C272" s="65" t="s">
        <v>70</v>
      </c>
      <c r="D272" s="65" t="s">
        <v>102</v>
      </c>
      <c r="E272" s="65" t="s">
        <v>27</v>
      </c>
      <c r="F272" s="65" t="s">
        <v>241</v>
      </c>
      <c r="G272" s="65" t="s">
        <v>109</v>
      </c>
      <c r="H272" s="57" t="n">
        <f aca="false">'вед.2021-2022'!K195</f>
        <v>287.5</v>
      </c>
      <c r="I272" s="57" t="n">
        <f aca="false">'вед.2021-2022'!M195</f>
        <v>287.5</v>
      </c>
      <c r="J272" s="57" t="n">
        <f aca="false">'вед.2021-2022'!O195</f>
        <v>287.5</v>
      </c>
      <c r="K272" s="57" t="n">
        <f aca="false">'вед.2021-2022'!Q195</f>
        <v>287.5</v>
      </c>
      <c r="L272" s="57" t="n">
        <f aca="false">'вед.2021-2022'!S195</f>
        <v>287.5</v>
      </c>
      <c r="M272" s="62" t="n">
        <f aca="false">'вед.2021-2022'!U195</f>
        <v>287500</v>
      </c>
      <c r="N272" s="62" t="n">
        <f aca="false">'вед.2021-2022'!W195</f>
        <v>287500</v>
      </c>
      <c r="O272" s="62" t="n">
        <f aca="false">'вед.2021-2022'!X195</f>
        <v>0</v>
      </c>
    </row>
    <row r="273" customFormat="false" ht="47.25" hidden="false" customHeight="true" outlineLevel="0" collapsed="false">
      <c r="A273" s="24" t="s">
        <v>68</v>
      </c>
      <c r="B273" s="25" t="s">
        <v>244</v>
      </c>
      <c r="C273" s="64" t="s">
        <v>33</v>
      </c>
      <c r="D273" s="64" t="s">
        <v>99</v>
      </c>
      <c r="E273" s="64" t="s">
        <v>21</v>
      </c>
      <c r="F273" s="64" t="s">
        <v>100</v>
      </c>
      <c r="G273" s="64"/>
      <c r="H273" s="59" t="n">
        <f aca="false">H274+H278+H282+H288</f>
        <v>67610.6</v>
      </c>
      <c r="I273" s="59" t="n">
        <f aca="false">I274+I278+I282+I288</f>
        <v>67610.6</v>
      </c>
      <c r="J273" s="59" t="n">
        <f aca="false">J274+J278+J282+J288</f>
        <v>67610.6</v>
      </c>
      <c r="K273" s="59" t="n">
        <f aca="false">K274+K278+K282+K288</f>
        <v>67610.6</v>
      </c>
      <c r="L273" s="59" t="n">
        <f aca="false">L274+L278+L282+L288</f>
        <v>84619.4</v>
      </c>
      <c r="M273" s="60" t="n">
        <f aca="false">M274+M278+M282+M288</f>
        <v>84619400</v>
      </c>
      <c r="N273" s="60" t="n">
        <f aca="false">N274+N278+N282+N288</f>
        <v>84619400</v>
      </c>
      <c r="O273" s="60" t="n">
        <f aca="false">O274+O278+O282+O288</f>
        <v>83080100</v>
      </c>
    </row>
    <row r="274" customFormat="false" ht="63" hidden="false" customHeight="false" outlineLevel="0" collapsed="false">
      <c r="A274" s="24"/>
      <c r="B274" s="31" t="s">
        <v>245</v>
      </c>
      <c r="C274" s="65" t="s">
        <v>33</v>
      </c>
      <c r="D274" s="65" t="s">
        <v>102</v>
      </c>
      <c r="E274" s="65" t="s">
        <v>21</v>
      </c>
      <c r="F274" s="65" t="s">
        <v>100</v>
      </c>
      <c r="G274" s="65"/>
      <c r="H274" s="57" t="n">
        <f aca="false">H275</f>
        <v>126</v>
      </c>
      <c r="I274" s="57" t="n">
        <f aca="false">I275</f>
        <v>126</v>
      </c>
      <c r="J274" s="57" t="n">
        <f aca="false">J275</f>
        <v>126</v>
      </c>
      <c r="K274" s="57" t="n">
        <f aca="false">K275</f>
        <v>126</v>
      </c>
      <c r="L274" s="57" t="n">
        <f aca="false">L275</f>
        <v>126</v>
      </c>
      <c r="M274" s="62" t="n">
        <f aca="false">M275</f>
        <v>126000</v>
      </c>
      <c r="N274" s="62" t="n">
        <f aca="false">N275</f>
        <v>126000</v>
      </c>
      <c r="O274" s="62" t="n">
        <f aca="false">O275</f>
        <v>133000</v>
      </c>
    </row>
    <row r="275" customFormat="false" ht="63" hidden="false" customHeight="false" outlineLevel="0" collapsed="false">
      <c r="A275" s="24"/>
      <c r="B275" s="31" t="s">
        <v>246</v>
      </c>
      <c r="C275" s="65" t="s">
        <v>33</v>
      </c>
      <c r="D275" s="65" t="s">
        <v>102</v>
      </c>
      <c r="E275" s="65" t="s">
        <v>20</v>
      </c>
      <c r="F275" s="65" t="s">
        <v>100</v>
      </c>
      <c r="G275" s="65"/>
      <c r="H275" s="57" t="n">
        <f aca="false">H276</f>
        <v>126</v>
      </c>
      <c r="I275" s="57" t="n">
        <f aca="false">I276</f>
        <v>126</v>
      </c>
      <c r="J275" s="57" t="n">
        <f aca="false">J276</f>
        <v>126</v>
      </c>
      <c r="K275" s="57" t="n">
        <f aca="false">K276</f>
        <v>126</v>
      </c>
      <c r="L275" s="57" t="n">
        <f aca="false">L276</f>
        <v>126</v>
      </c>
      <c r="M275" s="62" t="n">
        <f aca="false">M276</f>
        <v>126000</v>
      </c>
      <c r="N275" s="62" t="n">
        <f aca="false">N276</f>
        <v>126000</v>
      </c>
      <c r="O275" s="62" t="n">
        <f aca="false">O276</f>
        <v>133000</v>
      </c>
    </row>
    <row r="276" customFormat="false" ht="31.5" hidden="false" customHeight="false" outlineLevel="0" collapsed="false">
      <c r="A276" s="24"/>
      <c r="B276" s="31" t="s">
        <v>247</v>
      </c>
      <c r="C276" s="65" t="s">
        <v>33</v>
      </c>
      <c r="D276" s="65" t="s">
        <v>102</v>
      </c>
      <c r="E276" s="65" t="s">
        <v>20</v>
      </c>
      <c r="F276" s="65" t="s">
        <v>248</v>
      </c>
      <c r="G276" s="65"/>
      <c r="H276" s="57" t="n">
        <f aca="false">H277</f>
        <v>126</v>
      </c>
      <c r="I276" s="57" t="n">
        <f aca="false">I277</f>
        <v>126</v>
      </c>
      <c r="J276" s="57" t="n">
        <f aca="false">J277</f>
        <v>126</v>
      </c>
      <c r="K276" s="57" t="n">
        <f aca="false">K277</f>
        <v>126</v>
      </c>
      <c r="L276" s="57" t="n">
        <f aca="false">L277</f>
        <v>126</v>
      </c>
      <c r="M276" s="62" t="n">
        <f aca="false">M277</f>
        <v>126000</v>
      </c>
      <c r="N276" s="62" t="n">
        <f aca="false">N277</f>
        <v>126000</v>
      </c>
      <c r="O276" s="62" t="n">
        <f aca="false">O277</f>
        <v>133000</v>
      </c>
    </row>
    <row r="277" customFormat="false" ht="31.5" hidden="false" customHeight="false" outlineLevel="0" collapsed="false">
      <c r="A277" s="24"/>
      <c r="B277" s="31" t="s">
        <v>108</v>
      </c>
      <c r="C277" s="65" t="s">
        <v>33</v>
      </c>
      <c r="D277" s="65" t="s">
        <v>102</v>
      </c>
      <c r="E277" s="65" t="s">
        <v>20</v>
      </c>
      <c r="F277" s="65" t="s">
        <v>248</v>
      </c>
      <c r="G277" s="65" t="s">
        <v>109</v>
      </c>
      <c r="H277" s="57" t="n">
        <f aca="false">'вед.2021-2022'!K302</f>
        <v>126</v>
      </c>
      <c r="I277" s="57" t="n">
        <f aca="false">'вед.2021-2022'!M302</f>
        <v>126</v>
      </c>
      <c r="J277" s="57" t="n">
        <f aca="false">'вед.2021-2022'!O302</f>
        <v>126</v>
      </c>
      <c r="K277" s="57" t="n">
        <f aca="false">'вед.2021-2022'!Q302</f>
        <v>126</v>
      </c>
      <c r="L277" s="57" t="n">
        <f aca="false">'вед.2021-2022'!S302</f>
        <v>126</v>
      </c>
      <c r="M277" s="62" t="n">
        <f aca="false">'вед.2021-2022'!U302</f>
        <v>126000</v>
      </c>
      <c r="N277" s="62" t="n">
        <f aca="false">'вед.2021-2022'!W302</f>
        <v>126000</v>
      </c>
      <c r="O277" s="62" t="n">
        <f aca="false">'вед.2021-2022'!X302</f>
        <v>133000</v>
      </c>
    </row>
    <row r="278" customFormat="false" ht="31.5" hidden="false" customHeight="false" outlineLevel="0" collapsed="false">
      <c r="A278" s="24"/>
      <c r="B278" s="31" t="s">
        <v>249</v>
      </c>
      <c r="C278" s="65" t="s">
        <v>33</v>
      </c>
      <c r="D278" s="65" t="s">
        <v>214</v>
      </c>
      <c r="E278" s="65" t="s">
        <v>21</v>
      </c>
      <c r="F278" s="65" t="s">
        <v>100</v>
      </c>
      <c r="G278" s="65"/>
      <c r="H278" s="57" t="n">
        <f aca="false">H279</f>
        <v>462.4</v>
      </c>
      <c r="I278" s="57" t="n">
        <f aca="false">I279</f>
        <v>462.4</v>
      </c>
      <c r="J278" s="57" t="n">
        <f aca="false">J279</f>
        <v>462.4</v>
      </c>
      <c r="K278" s="57" t="n">
        <f aca="false">K279</f>
        <v>462.4</v>
      </c>
      <c r="L278" s="57" t="n">
        <f aca="false">L279</f>
        <v>462.4</v>
      </c>
      <c r="M278" s="62" t="n">
        <f aca="false">M279</f>
        <v>462400</v>
      </c>
      <c r="N278" s="62" t="n">
        <f aca="false">N279</f>
        <v>462400</v>
      </c>
      <c r="O278" s="62" t="n">
        <f aca="false">O279</f>
        <v>462400</v>
      </c>
    </row>
    <row r="279" customFormat="false" ht="31.5" hidden="false" customHeight="false" outlineLevel="0" collapsed="false">
      <c r="A279" s="24"/>
      <c r="B279" s="31" t="s">
        <v>250</v>
      </c>
      <c r="C279" s="65" t="s">
        <v>33</v>
      </c>
      <c r="D279" s="65" t="s">
        <v>214</v>
      </c>
      <c r="E279" s="65" t="s">
        <v>20</v>
      </c>
      <c r="F279" s="65" t="s">
        <v>100</v>
      </c>
      <c r="G279" s="65"/>
      <c r="H279" s="57" t="n">
        <f aca="false">H280</f>
        <v>462.4</v>
      </c>
      <c r="I279" s="57" t="n">
        <f aca="false">I280</f>
        <v>462.4</v>
      </c>
      <c r="J279" s="57" t="n">
        <f aca="false">J280</f>
        <v>462.4</v>
      </c>
      <c r="K279" s="57" t="n">
        <f aca="false">K280</f>
        <v>462.4</v>
      </c>
      <c r="L279" s="57" t="n">
        <f aca="false">L280</f>
        <v>462.4</v>
      </c>
      <c r="M279" s="62" t="n">
        <f aca="false">M280</f>
        <v>462400</v>
      </c>
      <c r="N279" s="62" t="n">
        <f aca="false">N280</f>
        <v>462400</v>
      </c>
      <c r="O279" s="62" t="n">
        <f aca="false">O280</f>
        <v>462400</v>
      </c>
    </row>
    <row r="280" customFormat="false" ht="31.5" hidden="false" customHeight="false" outlineLevel="0" collapsed="false">
      <c r="A280" s="24"/>
      <c r="B280" s="31" t="s">
        <v>247</v>
      </c>
      <c r="C280" s="65" t="s">
        <v>33</v>
      </c>
      <c r="D280" s="65" t="s">
        <v>214</v>
      </c>
      <c r="E280" s="65" t="s">
        <v>20</v>
      </c>
      <c r="F280" s="65" t="s">
        <v>248</v>
      </c>
      <c r="G280" s="65"/>
      <c r="H280" s="57" t="n">
        <f aca="false">H281</f>
        <v>462.4</v>
      </c>
      <c r="I280" s="57" t="n">
        <f aca="false">I281</f>
        <v>462.4</v>
      </c>
      <c r="J280" s="57" t="n">
        <f aca="false">J281</f>
        <v>462.4</v>
      </c>
      <c r="K280" s="57" t="n">
        <f aca="false">K281</f>
        <v>462.4</v>
      </c>
      <c r="L280" s="57" t="n">
        <f aca="false">L281</f>
        <v>462.4</v>
      </c>
      <c r="M280" s="62" t="n">
        <f aca="false">M281</f>
        <v>462400</v>
      </c>
      <c r="N280" s="62" t="n">
        <f aca="false">N281</f>
        <v>462400</v>
      </c>
      <c r="O280" s="62" t="n">
        <f aca="false">O281</f>
        <v>462400</v>
      </c>
    </row>
    <row r="281" customFormat="false" ht="31.5" hidden="false" customHeight="false" outlineLevel="0" collapsed="false">
      <c r="A281" s="24"/>
      <c r="B281" s="31" t="s">
        <v>108</v>
      </c>
      <c r="C281" s="65" t="s">
        <v>33</v>
      </c>
      <c r="D281" s="65" t="s">
        <v>214</v>
      </c>
      <c r="E281" s="65" t="s">
        <v>20</v>
      </c>
      <c r="F281" s="65" t="s">
        <v>248</v>
      </c>
      <c r="G281" s="65" t="s">
        <v>109</v>
      </c>
      <c r="H281" s="57" t="n">
        <f aca="false">'вед.2021-2022'!K88</f>
        <v>462.4</v>
      </c>
      <c r="I281" s="57" t="n">
        <f aca="false">'вед.2021-2022'!M88</f>
        <v>462.4</v>
      </c>
      <c r="J281" s="57" t="n">
        <f aca="false">'вед.2021-2022'!O88+'вед.2021-2022'!O87</f>
        <v>462.4</v>
      </c>
      <c r="K281" s="57" t="n">
        <f aca="false">'вед.2021-2022'!Q88+'вед.2021-2022'!Q87</f>
        <v>462.4</v>
      </c>
      <c r="L281" s="57" t="n">
        <f aca="false">'вед.2021-2022'!S88+'вед.2021-2022'!S87</f>
        <v>462.4</v>
      </c>
      <c r="M281" s="62" t="n">
        <f aca="false">'вед.2021-2022'!U88+'вед.2021-2022'!U87</f>
        <v>462400</v>
      </c>
      <c r="N281" s="62" t="n">
        <f aca="false">'вед.2021-2022'!W88+'вед.2021-2022'!W87</f>
        <v>462400</v>
      </c>
      <c r="O281" s="62" t="n">
        <f aca="false">'вед.2021-2022'!X88+'вед.2021-2022'!X87</f>
        <v>462400</v>
      </c>
    </row>
    <row r="282" customFormat="false" ht="110.25" hidden="false" customHeight="false" outlineLevel="0" collapsed="false">
      <c r="A282" s="24"/>
      <c r="B282" s="31" t="s">
        <v>251</v>
      </c>
      <c r="C282" s="65" t="s">
        <v>33</v>
      </c>
      <c r="D282" s="65" t="s">
        <v>232</v>
      </c>
      <c r="E282" s="65" t="s">
        <v>21</v>
      </c>
      <c r="F282" s="65" t="s">
        <v>100</v>
      </c>
      <c r="G282" s="65"/>
      <c r="H282" s="57" t="n">
        <f aca="false">H283</f>
        <v>57211.6</v>
      </c>
      <c r="I282" s="57" t="n">
        <f aca="false">I283</f>
        <v>57211.6</v>
      </c>
      <c r="J282" s="57" t="n">
        <f aca="false">J283</f>
        <v>57211.6</v>
      </c>
      <c r="K282" s="57" t="n">
        <f aca="false">K283</f>
        <v>57211.6</v>
      </c>
      <c r="L282" s="57" t="n">
        <f aca="false">L283</f>
        <v>74220.4</v>
      </c>
      <c r="M282" s="62" t="n">
        <f aca="false">M283</f>
        <v>74220400</v>
      </c>
      <c r="N282" s="62" t="n">
        <f aca="false">N283</f>
        <v>74220400</v>
      </c>
      <c r="O282" s="62" t="n">
        <f aca="false">O283</f>
        <v>72674100</v>
      </c>
    </row>
    <row r="283" customFormat="false" ht="63" hidden="false" customHeight="false" outlineLevel="0" collapsed="false">
      <c r="A283" s="24"/>
      <c r="B283" s="31" t="s">
        <v>252</v>
      </c>
      <c r="C283" s="65" t="s">
        <v>33</v>
      </c>
      <c r="D283" s="65" t="s">
        <v>232</v>
      </c>
      <c r="E283" s="65" t="s">
        <v>20</v>
      </c>
      <c r="F283" s="65" t="s">
        <v>100</v>
      </c>
      <c r="G283" s="65"/>
      <c r="H283" s="57" t="n">
        <f aca="false">H284</f>
        <v>57211.6</v>
      </c>
      <c r="I283" s="57" t="n">
        <f aca="false">I284</f>
        <v>57211.6</v>
      </c>
      <c r="J283" s="57" t="n">
        <f aca="false">J284</f>
        <v>57211.6</v>
      </c>
      <c r="K283" s="57" t="n">
        <f aca="false">K284+K286</f>
        <v>57211.6</v>
      </c>
      <c r="L283" s="57" t="n">
        <f aca="false">L284+L286</f>
        <v>74220.4</v>
      </c>
      <c r="M283" s="62" t="n">
        <f aca="false">M284+M286</f>
        <v>74220400</v>
      </c>
      <c r="N283" s="62" t="n">
        <f aca="false">N284+N286</f>
        <v>74220400</v>
      </c>
      <c r="O283" s="62" t="n">
        <f aca="false">O284+O286</f>
        <v>72674100</v>
      </c>
    </row>
    <row r="284" customFormat="false" ht="78.75" hidden="false" customHeight="false" outlineLevel="0" collapsed="false">
      <c r="A284" s="24"/>
      <c r="B284" s="31" t="s">
        <v>253</v>
      </c>
      <c r="C284" s="65" t="s">
        <v>33</v>
      </c>
      <c r="D284" s="65" t="s">
        <v>232</v>
      </c>
      <c r="E284" s="65" t="s">
        <v>20</v>
      </c>
      <c r="F284" s="65" t="s">
        <v>254</v>
      </c>
      <c r="G284" s="65"/>
      <c r="H284" s="57" t="n">
        <f aca="false">H285</f>
        <v>57211.6</v>
      </c>
      <c r="I284" s="57" t="n">
        <f aca="false">I285</f>
        <v>57211.6</v>
      </c>
      <c r="J284" s="57" t="n">
        <f aca="false">J285</f>
        <v>57211.6</v>
      </c>
      <c r="K284" s="57" t="n">
        <f aca="false">K285</f>
        <v>12358.2</v>
      </c>
      <c r="L284" s="57" t="n">
        <f aca="false">L285</f>
        <v>12358.2</v>
      </c>
      <c r="M284" s="62" t="n">
        <f aca="false">M285</f>
        <v>12358200</v>
      </c>
      <c r="N284" s="62" t="n">
        <f aca="false">N285</f>
        <v>12358200</v>
      </c>
      <c r="O284" s="62" t="n">
        <f aca="false">O285</f>
        <v>13902900</v>
      </c>
    </row>
    <row r="285" customFormat="false" ht="31.5" hidden="false" customHeight="false" outlineLevel="0" collapsed="false">
      <c r="A285" s="24"/>
      <c r="B285" s="31" t="s">
        <v>255</v>
      </c>
      <c r="C285" s="65" t="s">
        <v>33</v>
      </c>
      <c r="D285" s="65" t="s">
        <v>232</v>
      </c>
      <c r="E285" s="65" t="s">
        <v>20</v>
      </c>
      <c r="F285" s="65" t="s">
        <v>254</v>
      </c>
      <c r="G285" s="65" t="s">
        <v>256</v>
      </c>
      <c r="H285" s="57" t="n">
        <f aca="false">'вед.2021-2022'!K249</f>
        <v>57211.6</v>
      </c>
      <c r="I285" s="57" t="n">
        <f aca="false">'вед.2021-2022'!M249</f>
        <v>57211.6</v>
      </c>
      <c r="J285" s="57" t="n">
        <f aca="false">'вед.2021-2022'!O249</f>
        <v>57211.6</v>
      </c>
      <c r="K285" s="57" t="n">
        <f aca="false">'вед.2021-2022'!Q249</f>
        <v>12358.2</v>
      </c>
      <c r="L285" s="57" t="n">
        <f aca="false">'вед.2021-2022'!S249</f>
        <v>12358.2</v>
      </c>
      <c r="M285" s="62" t="n">
        <f aca="false">'вед.2021-2022'!U249</f>
        <v>12358200</v>
      </c>
      <c r="N285" s="62" t="n">
        <f aca="false">'вед.2021-2022'!W249</f>
        <v>12358200</v>
      </c>
      <c r="O285" s="62" t="n">
        <f aca="false">'вед.2021-2022'!X249</f>
        <v>13902900</v>
      </c>
    </row>
    <row r="286" customFormat="false" ht="78.75" hidden="false" customHeight="false" outlineLevel="0" collapsed="false">
      <c r="A286" s="24"/>
      <c r="B286" s="68" t="s">
        <v>257</v>
      </c>
      <c r="C286" s="69" t="s">
        <v>33</v>
      </c>
      <c r="D286" s="69" t="s">
        <v>232</v>
      </c>
      <c r="E286" s="69" t="s">
        <v>20</v>
      </c>
      <c r="F286" s="69" t="s">
        <v>258</v>
      </c>
      <c r="G286" s="69"/>
      <c r="H286" s="57"/>
      <c r="I286" s="57"/>
      <c r="J286" s="57"/>
      <c r="K286" s="57" t="n">
        <f aca="false">K287</f>
        <v>44853.4</v>
      </c>
      <c r="L286" s="57" t="n">
        <f aca="false">L287</f>
        <v>61862.2</v>
      </c>
      <c r="M286" s="62" t="n">
        <f aca="false">M287</f>
        <v>61862200</v>
      </c>
      <c r="N286" s="62" t="n">
        <f aca="false">N287</f>
        <v>61862200</v>
      </c>
      <c r="O286" s="62" t="n">
        <f aca="false">O287</f>
        <v>58771200</v>
      </c>
    </row>
    <row r="287" customFormat="false" ht="31.5" hidden="false" customHeight="false" outlineLevel="0" collapsed="false">
      <c r="A287" s="24"/>
      <c r="B287" s="68" t="s">
        <v>255</v>
      </c>
      <c r="C287" s="69" t="s">
        <v>33</v>
      </c>
      <c r="D287" s="69" t="s">
        <v>232</v>
      </c>
      <c r="E287" s="69" t="s">
        <v>20</v>
      </c>
      <c r="F287" s="69" t="s">
        <v>258</v>
      </c>
      <c r="G287" s="69" t="s">
        <v>256</v>
      </c>
      <c r="H287" s="57"/>
      <c r="I287" s="57"/>
      <c r="J287" s="57"/>
      <c r="K287" s="57" t="n">
        <f aca="false">'вед.2021-2022'!Q250</f>
        <v>44853.4</v>
      </c>
      <c r="L287" s="57" t="n">
        <f aca="false">'вед.2021-2022'!S250</f>
        <v>61862.2</v>
      </c>
      <c r="M287" s="62" t="n">
        <f aca="false">'вед.2021-2022'!U250</f>
        <v>61862200</v>
      </c>
      <c r="N287" s="62" t="n">
        <f aca="false">'вед.2021-2022'!W250</f>
        <v>61862200</v>
      </c>
      <c r="O287" s="62" t="n">
        <f aca="false">'вед.2021-2022'!X250</f>
        <v>58771200</v>
      </c>
    </row>
    <row r="288" customFormat="false" ht="47.25" hidden="false" customHeight="false" outlineLevel="0" collapsed="false">
      <c r="A288" s="24"/>
      <c r="B288" s="31" t="s">
        <v>259</v>
      </c>
      <c r="C288" s="65" t="s">
        <v>33</v>
      </c>
      <c r="D288" s="65" t="s">
        <v>260</v>
      </c>
      <c r="E288" s="65" t="s">
        <v>21</v>
      </c>
      <c r="F288" s="65" t="s">
        <v>100</v>
      </c>
      <c r="G288" s="65"/>
      <c r="H288" s="57" t="n">
        <f aca="false">H289</f>
        <v>9810.6</v>
      </c>
      <c r="I288" s="57" t="n">
        <f aca="false">I289</f>
        <v>9810.6</v>
      </c>
      <c r="J288" s="57" t="n">
        <f aca="false">J289</f>
        <v>9810.6</v>
      </c>
      <c r="K288" s="57" t="n">
        <f aca="false">K289</f>
        <v>9810.6</v>
      </c>
      <c r="L288" s="57" t="n">
        <f aca="false">L289</f>
        <v>9810.6</v>
      </c>
      <c r="M288" s="62" t="n">
        <f aca="false">M289</f>
        <v>9810600</v>
      </c>
      <c r="N288" s="62" t="n">
        <f aca="false">N289</f>
        <v>9810600</v>
      </c>
      <c r="O288" s="62" t="n">
        <f aca="false">O289</f>
        <v>9810600</v>
      </c>
    </row>
    <row r="289" customFormat="false" ht="63" hidden="false" customHeight="false" outlineLevel="0" collapsed="false">
      <c r="A289" s="24"/>
      <c r="B289" s="31" t="s">
        <v>261</v>
      </c>
      <c r="C289" s="65" t="s">
        <v>33</v>
      </c>
      <c r="D289" s="65" t="s">
        <v>260</v>
      </c>
      <c r="E289" s="65" t="s">
        <v>20</v>
      </c>
      <c r="F289" s="65" t="s">
        <v>100</v>
      </c>
      <c r="G289" s="65"/>
      <c r="H289" s="57" t="n">
        <f aca="false">H290</f>
        <v>9810.6</v>
      </c>
      <c r="I289" s="57" t="n">
        <f aca="false">I290</f>
        <v>9810.6</v>
      </c>
      <c r="J289" s="57" t="n">
        <f aca="false">J290</f>
        <v>9810.6</v>
      </c>
      <c r="K289" s="57" t="n">
        <f aca="false">K290</f>
        <v>9810.6</v>
      </c>
      <c r="L289" s="57" t="n">
        <f aca="false">L290</f>
        <v>9810.6</v>
      </c>
      <c r="M289" s="62" t="n">
        <f aca="false">M290</f>
        <v>9810600</v>
      </c>
      <c r="N289" s="62" t="n">
        <f aca="false">N290</f>
        <v>9810600</v>
      </c>
      <c r="O289" s="62" t="n">
        <f aca="false">O290</f>
        <v>9810600</v>
      </c>
    </row>
    <row r="290" customFormat="false" ht="31.5" hidden="false" customHeight="false" outlineLevel="0" collapsed="false">
      <c r="A290" s="24"/>
      <c r="B290" s="16" t="s">
        <v>137</v>
      </c>
      <c r="C290" s="65" t="s">
        <v>33</v>
      </c>
      <c r="D290" s="65" t="s">
        <v>260</v>
      </c>
      <c r="E290" s="65" t="s">
        <v>20</v>
      </c>
      <c r="F290" s="65" t="s">
        <v>138</v>
      </c>
      <c r="G290" s="65"/>
      <c r="H290" s="57" t="n">
        <f aca="false">H291+H292+H293</f>
        <v>9810.6</v>
      </c>
      <c r="I290" s="57" t="n">
        <f aca="false">I291+I292+I293</f>
        <v>9810.6</v>
      </c>
      <c r="J290" s="57" t="n">
        <f aca="false">J291+J292+J293</f>
        <v>9810.6</v>
      </c>
      <c r="K290" s="57" t="n">
        <f aca="false">K291+K292+K293</f>
        <v>9810.6</v>
      </c>
      <c r="L290" s="57" t="n">
        <f aca="false">L291+L292+L293</f>
        <v>9810.6</v>
      </c>
      <c r="M290" s="62" t="n">
        <f aca="false">M291+M292+M293</f>
        <v>9810600</v>
      </c>
      <c r="N290" s="62" t="n">
        <f aca="false">N291+N292+N293</f>
        <v>9810600</v>
      </c>
      <c r="O290" s="62" t="n">
        <f aca="false">O291+O292+O293</f>
        <v>9810600</v>
      </c>
    </row>
    <row r="291" customFormat="false" ht="78.75" hidden="false" customHeight="false" outlineLevel="0" collapsed="false">
      <c r="A291" s="24"/>
      <c r="B291" s="31" t="s">
        <v>106</v>
      </c>
      <c r="C291" s="65" t="s">
        <v>33</v>
      </c>
      <c r="D291" s="65" t="s">
        <v>260</v>
      </c>
      <c r="E291" s="65" t="s">
        <v>20</v>
      </c>
      <c r="F291" s="65" t="s">
        <v>138</v>
      </c>
      <c r="G291" s="65" t="s">
        <v>107</v>
      </c>
      <c r="H291" s="57" t="n">
        <f aca="false">'вед.2021-2022'!K306</f>
        <v>9189.9</v>
      </c>
      <c r="I291" s="57" t="n">
        <f aca="false">'вед.2021-2022'!M306</f>
        <v>9189.9</v>
      </c>
      <c r="J291" s="57" t="n">
        <f aca="false">'вед.2021-2022'!O306</f>
        <v>9189.9</v>
      </c>
      <c r="K291" s="57" t="n">
        <f aca="false">'вед.2021-2022'!Q306</f>
        <v>9189.9</v>
      </c>
      <c r="L291" s="57" t="n">
        <f aca="false">'вед.2021-2022'!S306</f>
        <v>9189.9</v>
      </c>
      <c r="M291" s="62" t="n">
        <f aca="false">'вед.2021-2022'!U306</f>
        <v>9189900</v>
      </c>
      <c r="N291" s="62" t="n">
        <f aca="false">'вед.2021-2022'!W306</f>
        <v>9189900</v>
      </c>
      <c r="O291" s="62" t="n">
        <f aca="false">'вед.2021-2022'!X306</f>
        <v>9189900</v>
      </c>
    </row>
    <row r="292" customFormat="false" ht="31.5" hidden="false" customHeight="false" outlineLevel="0" collapsed="false">
      <c r="A292" s="24"/>
      <c r="B292" s="31" t="s">
        <v>108</v>
      </c>
      <c r="C292" s="65" t="s">
        <v>33</v>
      </c>
      <c r="D292" s="65" t="s">
        <v>260</v>
      </c>
      <c r="E292" s="65" t="s">
        <v>20</v>
      </c>
      <c r="F292" s="65" t="s">
        <v>138</v>
      </c>
      <c r="G292" s="65" t="s">
        <v>109</v>
      </c>
      <c r="H292" s="57" t="n">
        <f aca="false">'вед.2021-2022'!K307</f>
        <v>619.7</v>
      </c>
      <c r="I292" s="57" t="n">
        <f aca="false">'вед.2021-2022'!M307</f>
        <v>619.7</v>
      </c>
      <c r="J292" s="57" t="n">
        <f aca="false">'вед.2021-2022'!O307</f>
        <v>619.7</v>
      </c>
      <c r="K292" s="57" t="n">
        <f aca="false">'вед.2021-2022'!Q307</f>
        <v>619.7</v>
      </c>
      <c r="L292" s="57" t="n">
        <f aca="false">'вед.2021-2022'!S307</f>
        <v>619.7</v>
      </c>
      <c r="M292" s="62" t="n">
        <f aca="false">'вед.2021-2022'!U307</f>
        <v>619700</v>
      </c>
      <c r="N292" s="62" t="n">
        <f aca="false">'вед.2021-2022'!W307</f>
        <v>619700</v>
      </c>
      <c r="O292" s="62" t="n">
        <f aca="false">'вед.2021-2022'!X307</f>
        <v>619700</v>
      </c>
    </row>
    <row r="293" customFormat="false" ht="15.75" hidden="false" customHeight="false" outlineLevel="0" collapsed="false">
      <c r="A293" s="24"/>
      <c r="B293" s="31" t="s">
        <v>112</v>
      </c>
      <c r="C293" s="65" t="s">
        <v>33</v>
      </c>
      <c r="D293" s="65" t="s">
        <v>260</v>
      </c>
      <c r="E293" s="65" t="s">
        <v>20</v>
      </c>
      <c r="F293" s="65" t="s">
        <v>138</v>
      </c>
      <c r="G293" s="65" t="s">
        <v>113</v>
      </c>
      <c r="H293" s="57" t="n">
        <f aca="false">'вед.2021-2022'!K308</f>
        <v>1</v>
      </c>
      <c r="I293" s="57" t="n">
        <f aca="false">'вед.2021-2022'!M308</f>
        <v>1</v>
      </c>
      <c r="J293" s="57" t="n">
        <f aca="false">'вед.2021-2022'!O308</f>
        <v>1</v>
      </c>
      <c r="K293" s="57" t="n">
        <f aca="false">'вед.2021-2022'!Q308</f>
        <v>1</v>
      </c>
      <c r="L293" s="57" t="n">
        <f aca="false">'вед.2021-2022'!S308</f>
        <v>1</v>
      </c>
      <c r="M293" s="62" t="n">
        <f aca="false">'вед.2021-2022'!U308</f>
        <v>1000</v>
      </c>
      <c r="N293" s="62" t="n">
        <f aca="false">'вед.2021-2022'!W308</f>
        <v>1000</v>
      </c>
      <c r="O293" s="62" t="n">
        <f aca="false">'вед.2021-2022'!X308</f>
        <v>1000</v>
      </c>
    </row>
    <row r="294" customFormat="false" ht="63" hidden="false" customHeight="true" outlineLevel="0" collapsed="false">
      <c r="A294" s="24" t="s">
        <v>75</v>
      </c>
      <c r="B294" s="25" t="s">
        <v>262</v>
      </c>
      <c r="C294" s="64" t="s">
        <v>45</v>
      </c>
      <c r="D294" s="64" t="s">
        <v>99</v>
      </c>
      <c r="E294" s="64" t="s">
        <v>21</v>
      </c>
      <c r="F294" s="64" t="s">
        <v>100</v>
      </c>
      <c r="G294" s="64"/>
      <c r="H294" s="59" t="n">
        <f aca="false">H295+H301+H307</f>
        <v>41668.1</v>
      </c>
      <c r="I294" s="59" t="n">
        <f aca="false">I295+I301+I307</f>
        <v>41668.1</v>
      </c>
      <c r="J294" s="59" t="n">
        <f aca="false">J295+J301+J307</f>
        <v>41668.1</v>
      </c>
      <c r="K294" s="59" t="n">
        <f aca="false">K295+K301+K307</f>
        <v>41668.1</v>
      </c>
      <c r="L294" s="59" t="n">
        <f aca="false">L295+L301+L307</f>
        <v>41668.1</v>
      </c>
      <c r="M294" s="60" t="n">
        <f aca="false">M295+M301+M307</f>
        <v>41668100</v>
      </c>
      <c r="N294" s="60" t="n">
        <f aca="false">N295+N301+N307</f>
        <v>41668100</v>
      </c>
      <c r="O294" s="60" t="n">
        <f aca="false">O295+O301+O307</f>
        <v>41668100</v>
      </c>
    </row>
    <row r="295" customFormat="false" ht="47.25" hidden="false" customHeight="false" outlineLevel="0" collapsed="false">
      <c r="A295" s="24"/>
      <c r="B295" s="31" t="s">
        <v>263</v>
      </c>
      <c r="C295" s="65" t="s">
        <v>45</v>
      </c>
      <c r="D295" s="65" t="s">
        <v>102</v>
      </c>
      <c r="E295" s="65" t="s">
        <v>21</v>
      </c>
      <c r="F295" s="65" t="s">
        <v>100</v>
      </c>
      <c r="G295" s="65"/>
      <c r="H295" s="57" t="n">
        <f aca="false">H296</f>
        <v>25817.1</v>
      </c>
      <c r="I295" s="57" t="n">
        <f aca="false">I296</f>
        <v>25817.1</v>
      </c>
      <c r="J295" s="57" t="n">
        <f aca="false">J296</f>
        <v>25817.1</v>
      </c>
      <c r="K295" s="57" t="n">
        <f aca="false">K296</f>
        <v>25817.1</v>
      </c>
      <c r="L295" s="57" t="n">
        <f aca="false">L296</f>
        <v>25817.1</v>
      </c>
      <c r="M295" s="62" t="n">
        <f aca="false">M296</f>
        <v>25817100</v>
      </c>
      <c r="N295" s="62" t="n">
        <f aca="false">N296</f>
        <v>25817100</v>
      </c>
      <c r="O295" s="62" t="n">
        <f aca="false">O296</f>
        <v>25817100</v>
      </c>
    </row>
    <row r="296" customFormat="false" ht="126" hidden="false" customHeight="false" outlineLevel="0" collapsed="false">
      <c r="A296" s="24"/>
      <c r="B296" s="31" t="s">
        <v>264</v>
      </c>
      <c r="C296" s="65" t="s">
        <v>45</v>
      </c>
      <c r="D296" s="65" t="s">
        <v>102</v>
      </c>
      <c r="E296" s="65" t="s">
        <v>20</v>
      </c>
      <c r="F296" s="65" t="s">
        <v>100</v>
      </c>
      <c r="G296" s="65"/>
      <c r="H296" s="57" t="n">
        <f aca="false">H297</f>
        <v>25817.1</v>
      </c>
      <c r="I296" s="57" t="n">
        <f aca="false">I297</f>
        <v>25817.1</v>
      </c>
      <c r="J296" s="57" t="n">
        <f aca="false">J297</f>
        <v>25817.1</v>
      </c>
      <c r="K296" s="57" t="n">
        <f aca="false">K297</f>
        <v>25817.1</v>
      </c>
      <c r="L296" s="57" t="n">
        <f aca="false">L297</f>
        <v>25817.1</v>
      </c>
      <c r="M296" s="62" t="n">
        <f aca="false">M297</f>
        <v>25817100</v>
      </c>
      <c r="N296" s="62" t="n">
        <f aca="false">N297</f>
        <v>25817100</v>
      </c>
      <c r="O296" s="62" t="n">
        <f aca="false">O297</f>
        <v>25817100</v>
      </c>
    </row>
    <row r="297" customFormat="false" ht="31.5" hidden="false" customHeight="false" outlineLevel="0" collapsed="false">
      <c r="A297" s="24"/>
      <c r="B297" s="31" t="s">
        <v>104</v>
      </c>
      <c r="C297" s="65" t="s">
        <v>45</v>
      </c>
      <c r="D297" s="65" t="s">
        <v>102</v>
      </c>
      <c r="E297" s="65" t="s">
        <v>20</v>
      </c>
      <c r="F297" s="65" t="s">
        <v>105</v>
      </c>
      <c r="G297" s="65"/>
      <c r="H297" s="57" t="n">
        <f aca="false">H298+H299+H300</f>
        <v>25817.1</v>
      </c>
      <c r="I297" s="57" t="n">
        <f aca="false">I298+I299+I300</f>
        <v>25817.1</v>
      </c>
      <c r="J297" s="57" t="n">
        <f aca="false">J298+J299+J300</f>
        <v>25817.1</v>
      </c>
      <c r="K297" s="57" t="n">
        <f aca="false">K298+K299+K300</f>
        <v>25817.1</v>
      </c>
      <c r="L297" s="57" t="n">
        <f aca="false">L298+L299+L300</f>
        <v>25817.1</v>
      </c>
      <c r="M297" s="62" t="n">
        <f aca="false">M298+M299+M300</f>
        <v>25817100</v>
      </c>
      <c r="N297" s="62" t="n">
        <f aca="false">N298+N299+N300</f>
        <v>25817100</v>
      </c>
      <c r="O297" s="62" t="n">
        <f aca="false">O298+O299+O300</f>
        <v>25817100</v>
      </c>
    </row>
    <row r="298" customFormat="false" ht="78.75" hidden="false" customHeight="false" outlineLevel="0" collapsed="false">
      <c r="A298" s="24"/>
      <c r="B298" s="31" t="s">
        <v>106</v>
      </c>
      <c r="C298" s="65" t="s">
        <v>45</v>
      </c>
      <c r="D298" s="65" t="s">
        <v>102</v>
      </c>
      <c r="E298" s="65" t="s">
        <v>20</v>
      </c>
      <c r="F298" s="65" t="s">
        <v>105</v>
      </c>
      <c r="G298" s="65" t="s">
        <v>107</v>
      </c>
      <c r="H298" s="57" t="n">
        <f aca="false">'вед.2021-2022'!K93</f>
        <v>19446.2</v>
      </c>
      <c r="I298" s="57" t="n">
        <f aca="false">'вед.2021-2022'!M93</f>
        <v>19446.2</v>
      </c>
      <c r="J298" s="57" t="n">
        <f aca="false">'вед.2021-2022'!O93</f>
        <v>19446.2</v>
      </c>
      <c r="K298" s="57" t="n">
        <f aca="false">'вед.2021-2022'!Q93</f>
        <v>19446.2</v>
      </c>
      <c r="L298" s="57" t="n">
        <f aca="false">'вед.2021-2022'!S93</f>
        <v>19446.2</v>
      </c>
      <c r="M298" s="62" t="n">
        <f aca="false">'вед.2021-2022'!U93</f>
        <v>19446200</v>
      </c>
      <c r="N298" s="62" t="n">
        <f aca="false">'вед.2021-2022'!W93</f>
        <v>19446200</v>
      </c>
      <c r="O298" s="62" t="n">
        <f aca="false">'вед.2021-2022'!X93</f>
        <v>19446200</v>
      </c>
    </row>
    <row r="299" customFormat="false" ht="31.5" hidden="false" customHeight="false" outlineLevel="0" collapsed="false">
      <c r="A299" s="24"/>
      <c r="B299" s="31" t="s">
        <v>108</v>
      </c>
      <c r="C299" s="65" t="s">
        <v>45</v>
      </c>
      <c r="D299" s="65" t="s">
        <v>102</v>
      </c>
      <c r="E299" s="65" t="s">
        <v>20</v>
      </c>
      <c r="F299" s="65" t="s">
        <v>105</v>
      </c>
      <c r="G299" s="65" t="s">
        <v>109</v>
      </c>
      <c r="H299" s="57" t="n">
        <f aca="false">'вед.2021-2022'!K94</f>
        <v>6301.8</v>
      </c>
      <c r="I299" s="57" t="n">
        <f aca="false">'вед.2021-2022'!M94</f>
        <v>6301.8</v>
      </c>
      <c r="J299" s="57" t="n">
        <f aca="false">'вед.2021-2022'!O94</f>
        <v>6301.8</v>
      </c>
      <c r="K299" s="57" t="n">
        <f aca="false">'вед.2021-2022'!Q94</f>
        <v>6301.8</v>
      </c>
      <c r="L299" s="57" t="n">
        <f aca="false">'вед.2021-2022'!S94</f>
        <v>6301.8</v>
      </c>
      <c r="M299" s="62" t="n">
        <f aca="false">'вед.2021-2022'!U94</f>
        <v>6301800</v>
      </c>
      <c r="N299" s="62" t="n">
        <f aca="false">'вед.2021-2022'!W94</f>
        <v>6301800</v>
      </c>
      <c r="O299" s="62" t="n">
        <f aca="false">'вед.2021-2022'!X94</f>
        <v>6301800</v>
      </c>
    </row>
    <row r="300" customFormat="false" ht="15.75" hidden="false" customHeight="false" outlineLevel="0" collapsed="false">
      <c r="A300" s="24"/>
      <c r="B300" s="31" t="s">
        <v>112</v>
      </c>
      <c r="C300" s="65" t="s">
        <v>45</v>
      </c>
      <c r="D300" s="65" t="s">
        <v>102</v>
      </c>
      <c r="E300" s="65" t="s">
        <v>20</v>
      </c>
      <c r="F300" s="65" t="s">
        <v>105</v>
      </c>
      <c r="G300" s="65" t="s">
        <v>113</v>
      </c>
      <c r="H300" s="57" t="n">
        <f aca="false">'вед.2021-2022'!K95</f>
        <v>69.1</v>
      </c>
      <c r="I300" s="57" t="n">
        <f aca="false">'вед.2021-2022'!M95</f>
        <v>69.1</v>
      </c>
      <c r="J300" s="57" t="n">
        <f aca="false">'вед.2021-2022'!O95</f>
        <v>69.1</v>
      </c>
      <c r="K300" s="57" t="n">
        <f aca="false">'вед.2021-2022'!Q95</f>
        <v>69.1</v>
      </c>
      <c r="L300" s="57" t="n">
        <f aca="false">'вед.2021-2022'!S95</f>
        <v>69.1</v>
      </c>
      <c r="M300" s="62" t="n">
        <f aca="false">'вед.2021-2022'!U95</f>
        <v>69100</v>
      </c>
      <c r="N300" s="62" t="n">
        <f aca="false">'вед.2021-2022'!W95</f>
        <v>69100</v>
      </c>
      <c r="O300" s="62" t="n">
        <f aca="false">'вед.2021-2022'!X95</f>
        <v>69100</v>
      </c>
    </row>
    <row r="301" customFormat="false" ht="47.25" hidden="false" customHeight="false" outlineLevel="0" collapsed="false">
      <c r="A301" s="24"/>
      <c r="B301" s="16" t="s">
        <v>265</v>
      </c>
      <c r="C301" s="65" t="s">
        <v>45</v>
      </c>
      <c r="D301" s="65" t="s">
        <v>214</v>
      </c>
      <c r="E301" s="65" t="s">
        <v>21</v>
      </c>
      <c r="F301" s="65" t="s">
        <v>100</v>
      </c>
      <c r="G301" s="65"/>
      <c r="H301" s="57" t="n">
        <f aca="false">H302</f>
        <v>7356</v>
      </c>
      <c r="I301" s="57" t="n">
        <f aca="false">I302</f>
        <v>7356</v>
      </c>
      <c r="J301" s="57" t="n">
        <f aca="false">J302</f>
        <v>7356</v>
      </c>
      <c r="K301" s="57" t="n">
        <f aca="false">K302</f>
        <v>7356</v>
      </c>
      <c r="L301" s="57" t="n">
        <f aca="false">L302</f>
        <v>7356</v>
      </c>
      <c r="M301" s="62" t="n">
        <f aca="false">M302</f>
        <v>7356000</v>
      </c>
      <c r="N301" s="62" t="n">
        <f aca="false">N302</f>
        <v>7356000</v>
      </c>
      <c r="O301" s="62" t="n">
        <f aca="false">O302</f>
        <v>7356000</v>
      </c>
    </row>
    <row r="302" customFormat="false" ht="31.5" hidden="false" customHeight="false" outlineLevel="0" collapsed="false">
      <c r="A302" s="24"/>
      <c r="B302" s="16" t="s">
        <v>266</v>
      </c>
      <c r="C302" s="65" t="s">
        <v>45</v>
      </c>
      <c r="D302" s="65" t="s">
        <v>214</v>
      </c>
      <c r="E302" s="65" t="s">
        <v>20</v>
      </c>
      <c r="F302" s="65" t="s">
        <v>100</v>
      </c>
      <c r="G302" s="65"/>
      <c r="H302" s="57" t="n">
        <f aca="false">H303</f>
        <v>7356</v>
      </c>
      <c r="I302" s="57" t="n">
        <f aca="false">I303</f>
        <v>7356</v>
      </c>
      <c r="J302" s="57" t="n">
        <f aca="false">J303</f>
        <v>7356</v>
      </c>
      <c r="K302" s="57" t="n">
        <f aca="false">K303</f>
        <v>7356</v>
      </c>
      <c r="L302" s="57" t="n">
        <f aca="false">L303</f>
        <v>7356</v>
      </c>
      <c r="M302" s="62" t="n">
        <f aca="false">M303</f>
        <v>7356000</v>
      </c>
      <c r="N302" s="62" t="n">
        <f aca="false">N303</f>
        <v>7356000</v>
      </c>
      <c r="O302" s="62" t="n">
        <f aca="false">O303</f>
        <v>7356000</v>
      </c>
    </row>
    <row r="303" customFormat="false" ht="31.5" hidden="false" customHeight="false" outlineLevel="0" collapsed="false">
      <c r="A303" s="24"/>
      <c r="B303" s="31" t="s">
        <v>104</v>
      </c>
      <c r="C303" s="65" t="s">
        <v>45</v>
      </c>
      <c r="D303" s="65" t="s">
        <v>214</v>
      </c>
      <c r="E303" s="65" t="s">
        <v>20</v>
      </c>
      <c r="F303" s="65" t="s">
        <v>105</v>
      </c>
      <c r="G303" s="65"/>
      <c r="H303" s="57" t="n">
        <f aca="false">H304+H305+H306</f>
        <v>7356</v>
      </c>
      <c r="I303" s="57" t="n">
        <f aca="false">I304+I305+I306</f>
        <v>7356</v>
      </c>
      <c r="J303" s="57" t="n">
        <f aca="false">J304+J305+J306</f>
        <v>7356</v>
      </c>
      <c r="K303" s="57" t="n">
        <f aca="false">K304+K305+K306</f>
        <v>7356</v>
      </c>
      <c r="L303" s="57" t="n">
        <f aca="false">L304+L305+L306</f>
        <v>7356</v>
      </c>
      <c r="M303" s="62" t="n">
        <f aca="false">M304+M305+M306</f>
        <v>7356000</v>
      </c>
      <c r="N303" s="62" t="n">
        <f aca="false">N304+N305+N306</f>
        <v>7356000</v>
      </c>
      <c r="O303" s="62" t="n">
        <f aca="false">O304+O305+O306</f>
        <v>7356000</v>
      </c>
    </row>
    <row r="304" customFormat="false" ht="78.75" hidden="false" customHeight="false" outlineLevel="0" collapsed="false">
      <c r="A304" s="24"/>
      <c r="B304" s="31" t="s">
        <v>106</v>
      </c>
      <c r="C304" s="65" t="s">
        <v>45</v>
      </c>
      <c r="D304" s="65" t="s">
        <v>214</v>
      </c>
      <c r="E304" s="65" t="s">
        <v>20</v>
      </c>
      <c r="F304" s="65" t="s">
        <v>105</v>
      </c>
      <c r="G304" s="65" t="s">
        <v>107</v>
      </c>
      <c r="H304" s="57" t="n">
        <f aca="false">'вед.2021-2022'!K99</f>
        <v>6992</v>
      </c>
      <c r="I304" s="57" t="n">
        <f aca="false">'вед.2021-2022'!M99</f>
        <v>6992</v>
      </c>
      <c r="J304" s="57" t="n">
        <f aca="false">'вед.2021-2022'!O99</f>
        <v>6992</v>
      </c>
      <c r="K304" s="57" t="n">
        <f aca="false">'вед.2021-2022'!Q99</f>
        <v>6992</v>
      </c>
      <c r="L304" s="57" t="n">
        <f aca="false">'вед.2021-2022'!S99</f>
        <v>6992</v>
      </c>
      <c r="M304" s="62" t="n">
        <f aca="false">'вед.2021-2022'!U99</f>
        <v>6992000</v>
      </c>
      <c r="N304" s="62" t="n">
        <f aca="false">'вед.2021-2022'!W99</f>
        <v>6992000</v>
      </c>
      <c r="O304" s="62" t="n">
        <f aca="false">'вед.2021-2022'!X99</f>
        <v>6992000</v>
      </c>
    </row>
    <row r="305" customFormat="false" ht="31.5" hidden="false" customHeight="false" outlineLevel="0" collapsed="false">
      <c r="A305" s="24"/>
      <c r="B305" s="31" t="s">
        <v>108</v>
      </c>
      <c r="C305" s="65" t="s">
        <v>45</v>
      </c>
      <c r="D305" s="65" t="s">
        <v>214</v>
      </c>
      <c r="E305" s="65" t="s">
        <v>20</v>
      </c>
      <c r="F305" s="65" t="s">
        <v>105</v>
      </c>
      <c r="G305" s="65" t="s">
        <v>109</v>
      </c>
      <c r="H305" s="57" t="n">
        <f aca="false">'вед.2021-2022'!K100</f>
        <v>363.3</v>
      </c>
      <c r="I305" s="57" t="n">
        <f aca="false">'вед.2021-2022'!M100</f>
        <v>363.3</v>
      </c>
      <c r="J305" s="57" t="n">
        <f aca="false">'вед.2021-2022'!O100</f>
        <v>363.3</v>
      </c>
      <c r="K305" s="57" t="n">
        <f aca="false">'вед.2021-2022'!Q100</f>
        <v>363.3</v>
      </c>
      <c r="L305" s="57" t="n">
        <f aca="false">'вед.2021-2022'!S100</f>
        <v>363.3</v>
      </c>
      <c r="M305" s="62" t="n">
        <f aca="false">'вед.2021-2022'!U100</f>
        <v>363300</v>
      </c>
      <c r="N305" s="62" t="n">
        <f aca="false">'вед.2021-2022'!W100</f>
        <v>363300</v>
      </c>
      <c r="O305" s="62" t="n">
        <f aca="false">'вед.2021-2022'!X100</f>
        <v>363300</v>
      </c>
    </row>
    <row r="306" customFormat="false" ht="15.75" hidden="false" customHeight="false" outlineLevel="0" collapsed="false">
      <c r="A306" s="24"/>
      <c r="B306" s="31" t="s">
        <v>112</v>
      </c>
      <c r="C306" s="65" t="s">
        <v>45</v>
      </c>
      <c r="D306" s="65" t="s">
        <v>214</v>
      </c>
      <c r="E306" s="65" t="s">
        <v>20</v>
      </c>
      <c r="F306" s="65" t="s">
        <v>105</v>
      </c>
      <c r="G306" s="65" t="s">
        <v>113</v>
      </c>
      <c r="H306" s="57" t="n">
        <f aca="false">'вед.2021-2022'!K101</f>
        <v>0.7</v>
      </c>
      <c r="I306" s="57" t="n">
        <f aca="false">'вед.2021-2022'!M101</f>
        <v>0.7</v>
      </c>
      <c r="J306" s="57" t="n">
        <f aca="false">'вед.2021-2022'!O101</f>
        <v>0.7</v>
      </c>
      <c r="K306" s="57" t="n">
        <f aca="false">'вед.2021-2022'!Q101</f>
        <v>0.7</v>
      </c>
      <c r="L306" s="57" t="n">
        <f aca="false">'вед.2021-2022'!S101</f>
        <v>0.7</v>
      </c>
      <c r="M306" s="62" t="n">
        <f aca="false">'вед.2021-2022'!U101</f>
        <v>700</v>
      </c>
      <c r="N306" s="62" t="n">
        <f aca="false">'вед.2021-2022'!W101</f>
        <v>700</v>
      </c>
      <c r="O306" s="62" t="n">
        <f aca="false">'вед.2021-2022'!X101</f>
        <v>700</v>
      </c>
    </row>
    <row r="307" customFormat="false" ht="78.75" hidden="false" customHeight="false" outlineLevel="0" collapsed="false">
      <c r="A307" s="24"/>
      <c r="B307" s="16" t="s">
        <v>267</v>
      </c>
      <c r="C307" s="65" t="s">
        <v>45</v>
      </c>
      <c r="D307" s="65" t="s">
        <v>227</v>
      </c>
      <c r="E307" s="65" t="s">
        <v>21</v>
      </c>
      <c r="F307" s="65" t="s">
        <v>100</v>
      </c>
      <c r="G307" s="65"/>
      <c r="H307" s="57" t="n">
        <f aca="false">H308</f>
        <v>8495</v>
      </c>
      <c r="I307" s="57" t="n">
        <f aca="false">I308</f>
        <v>8495</v>
      </c>
      <c r="J307" s="57" t="n">
        <f aca="false">J308</f>
        <v>8495</v>
      </c>
      <c r="K307" s="57" t="n">
        <f aca="false">K308</f>
        <v>8495</v>
      </c>
      <c r="L307" s="57" t="n">
        <f aca="false">L308</f>
        <v>8495</v>
      </c>
      <c r="M307" s="62" t="n">
        <f aca="false">M308</f>
        <v>8495000</v>
      </c>
      <c r="N307" s="62" t="n">
        <f aca="false">N308</f>
        <v>8495000</v>
      </c>
      <c r="O307" s="62" t="n">
        <f aca="false">O308</f>
        <v>8495000</v>
      </c>
    </row>
    <row r="308" customFormat="false" ht="78.75" hidden="false" customHeight="false" outlineLevel="0" collapsed="false">
      <c r="A308" s="24"/>
      <c r="B308" s="16" t="s">
        <v>268</v>
      </c>
      <c r="C308" s="65" t="s">
        <v>45</v>
      </c>
      <c r="D308" s="65" t="s">
        <v>227</v>
      </c>
      <c r="E308" s="65" t="s">
        <v>20</v>
      </c>
      <c r="F308" s="65" t="s">
        <v>100</v>
      </c>
      <c r="G308" s="65"/>
      <c r="H308" s="57" t="n">
        <f aca="false">H309</f>
        <v>8495</v>
      </c>
      <c r="I308" s="57" t="n">
        <f aca="false">I309</f>
        <v>8495</v>
      </c>
      <c r="J308" s="57" t="n">
        <f aca="false">J309</f>
        <v>8495</v>
      </c>
      <c r="K308" s="57" t="n">
        <f aca="false">K309</f>
        <v>8495</v>
      </c>
      <c r="L308" s="57" t="n">
        <f aca="false">L309</f>
        <v>8495</v>
      </c>
      <c r="M308" s="62" t="n">
        <f aca="false">M309</f>
        <v>8495000</v>
      </c>
      <c r="N308" s="62" t="n">
        <f aca="false">N309</f>
        <v>8495000</v>
      </c>
      <c r="O308" s="62" t="n">
        <f aca="false">O309</f>
        <v>8495000</v>
      </c>
    </row>
    <row r="309" customFormat="false" ht="31.5" hidden="false" customHeight="false" outlineLevel="0" collapsed="false">
      <c r="A309" s="24"/>
      <c r="B309" s="31" t="s">
        <v>104</v>
      </c>
      <c r="C309" s="65" t="s">
        <v>45</v>
      </c>
      <c r="D309" s="65" t="s">
        <v>227</v>
      </c>
      <c r="E309" s="65" t="s">
        <v>20</v>
      </c>
      <c r="F309" s="65" t="s">
        <v>105</v>
      </c>
      <c r="G309" s="65"/>
      <c r="H309" s="57" t="n">
        <f aca="false">H310+H311+H312</f>
        <v>8495</v>
      </c>
      <c r="I309" s="57" t="n">
        <f aca="false">I310+I311+I312</f>
        <v>8495</v>
      </c>
      <c r="J309" s="57" t="n">
        <f aca="false">J310+J311+J312</f>
        <v>8495</v>
      </c>
      <c r="K309" s="57" t="n">
        <f aca="false">K310+K311+K312</f>
        <v>8495</v>
      </c>
      <c r="L309" s="57" t="n">
        <f aca="false">L310+L311+L312</f>
        <v>8495</v>
      </c>
      <c r="M309" s="62" t="n">
        <f aca="false">M310+M311+M312</f>
        <v>8495000</v>
      </c>
      <c r="N309" s="62" t="n">
        <f aca="false">N310+N311+N312</f>
        <v>8495000</v>
      </c>
      <c r="O309" s="62" t="n">
        <f aca="false">O310+O311+O312</f>
        <v>8495000</v>
      </c>
    </row>
    <row r="310" customFormat="false" ht="78.75" hidden="false" customHeight="false" outlineLevel="0" collapsed="false">
      <c r="A310" s="24"/>
      <c r="B310" s="31" t="s">
        <v>106</v>
      </c>
      <c r="C310" s="65" t="s">
        <v>45</v>
      </c>
      <c r="D310" s="65" t="s">
        <v>227</v>
      </c>
      <c r="E310" s="65" t="s">
        <v>20</v>
      </c>
      <c r="F310" s="65" t="s">
        <v>105</v>
      </c>
      <c r="G310" s="65" t="s">
        <v>107</v>
      </c>
      <c r="H310" s="57" t="n">
        <f aca="false">'вед.2021-2022'!K105</f>
        <v>7984.6</v>
      </c>
      <c r="I310" s="57" t="n">
        <f aca="false">'вед.2021-2022'!M105</f>
        <v>7984.6</v>
      </c>
      <c r="J310" s="57" t="n">
        <f aca="false">'вед.2021-2022'!O105</f>
        <v>7984.6</v>
      </c>
      <c r="K310" s="57" t="n">
        <f aca="false">'вед.2021-2022'!Q105</f>
        <v>7984.6</v>
      </c>
      <c r="L310" s="57" t="n">
        <f aca="false">'вед.2021-2022'!S105</f>
        <v>7984.6</v>
      </c>
      <c r="M310" s="62" t="n">
        <f aca="false">'вед.2021-2022'!U105</f>
        <v>7984600</v>
      </c>
      <c r="N310" s="62" t="n">
        <f aca="false">'вед.2021-2022'!W105</f>
        <v>7984600</v>
      </c>
      <c r="O310" s="62" t="n">
        <f aca="false">'вед.2021-2022'!X105</f>
        <v>7984600</v>
      </c>
    </row>
    <row r="311" customFormat="false" ht="31.5" hidden="false" customHeight="false" outlineLevel="0" collapsed="false">
      <c r="A311" s="24"/>
      <c r="B311" s="31" t="s">
        <v>108</v>
      </c>
      <c r="C311" s="65" t="s">
        <v>45</v>
      </c>
      <c r="D311" s="65" t="s">
        <v>227</v>
      </c>
      <c r="E311" s="65" t="s">
        <v>20</v>
      </c>
      <c r="F311" s="65" t="s">
        <v>105</v>
      </c>
      <c r="G311" s="65" t="s">
        <v>109</v>
      </c>
      <c r="H311" s="57" t="n">
        <f aca="false">'вед.2021-2022'!K106</f>
        <v>509.4</v>
      </c>
      <c r="I311" s="57" t="n">
        <f aca="false">'вед.2021-2022'!M106</f>
        <v>509.4</v>
      </c>
      <c r="J311" s="57" t="n">
        <f aca="false">'вед.2021-2022'!O106</f>
        <v>509.4</v>
      </c>
      <c r="K311" s="57" t="n">
        <f aca="false">'вед.2021-2022'!Q106</f>
        <v>509.4</v>
      </c>
      <c r="L311" s="57" t="n">
        <f aca="false">'вед.2021-2022'!S106</f>
        <v>509.4</v>
      </c>
      <c r="M311" s="62" t="n">
        <f aca="false">'вед.2021-2022'!U106</f>
        <v>509400</v>
      </c>
      <c r="N311" s="62" t="n">
        <f aca="false">'вед.2021-2022'!W106</f>
        <v>509400</v>
      </c>
      <c r="O311" s="62" t="n">
        <f aca="false">'вед.2021-2022'!X106</f>
        <v>509400</v>
      </c>
    </row>
    <row r="312" customFormat="false" ht="15.75" hidden="false" customHeight="false" outlineLevel="0" collapsed="false">
      <c r="A312" s="24"/>
      <c r="B312" s="31" t="s">
        <v>112</v>
      </c>
      <c r="C312" s="65" t="s">
        <v>45</v>
      </c>
      <c r="D312" s="65" t="s">
        <v>227</v>
      </c>
      <c r="E312" s="65" t="s">
        <v>20</v>
      </c>
      <c r="F312" s="65" t="s">
        <v>105</v>
      </c>
      <c r="G312" s="65" t="s">
        <v>113</v>
      </c>
      <c r="H312" s="57" t="n">
        <f aca="false">'вед.2021-2022'!K107</f>
        <v>1</v>
      </c>
      <c r="I312" s="57" t="n">
        <f aca="false">'вед.2021-2022'!M107</f>
        <v>1</v>
      </c>
      <c r="J312" s="57" t="n">
        <f aca="false">'вед.2021-2022'!O107</f>
        <v>1</v>
      </c>
      <c r="K312" s="57" t="n">
        <f aca="false">'вед.2021-2022'!Q107</f>
        <v>1</v>
      </c>
      <c r="L312" s="57" t="n">
        <f aca="false">'вед.2021-2022'!S107</f>
        <v>1</v>
      </c>
      <c r="M312" s="62" t="n">
        <f aca="false">'вед.2021-2022'!U107</f>
        <v>1000</v>
      </c>
      <c r="N312" s="62" t="n">
        <f aca="false">'вед.2021-2022'!W107</f>
        <v>1000</v>
      </c>
      <c r="O312" s="62" t="n">
        <f aca="false">'вед.2021-2022'!X107</f>
        <v>1000</v>
      </c>
    </row>
    <row r="313" customFormat="false" ht="47.25" hidden="false" customHeight="true" outlineLevel="0" collapsed="false">
      <c r="A313" s="24" t="s">
        <v>79</v>
      </c>
      <c r="B313" s="25" t="s">
        <v>269</v>
      </c>
      <c r="C313" s="64" t="s">
        <v>84</v>
      </c>
      <c r="D313" s="64" t="s">
        <v>99</v>
      </c>
      <c r="E313" s="64" t="s">
        <v>21</v>
      </c>
      <c r="F313" s="64" t="s">
        <v>100</v>
      </c>
      <c r="G313" s="64"/>
      <c r="H313" s="59" t="n">
        <f aca="false">H314</f>
        <v>2500</v>
      </c>
      <c r="I313" s="59" t="n">
        <f aca="false">I314</f>
        <v>2500</v>
      </c>
      <c r="J313" s="59" t="n">
        <f aca="false">J314</f>
        <v>2500</v>
      </c>
      <c r="K313" s="59" t="n">
        <f aca="false">K314</f>
        <v>2500</v>
      </c>
      <c r="L313" s="59" t="n">
        <f aca="false">L314</f>
        <v>2500</v>
      </c>
      <c r="M313" s="60" t="n">
        <f aca="false">M314</f>
        <v>2500000</v>
      </c>
      <c r="N313" s="60" t="n">
        <f aca="false">N314</f>
        <v>2500000</v>
      </c>
      <c r="O313" s="60" t="n">
        <f aca="false">O314</f>
        <v>2500000</v>
      </c>
    </row>
    <row r="314" customFormat="false" ht="31.5" hidden="false" customHeight="false" outlineLevel="0" collapsed="false">
      <c r="A314" s="24"/>
      <c r="B314" s="31" t="s">
        <v>270</v>
      </c>
      <c r="C314" s="65" t="s">
        <v>84</v>
      </c>
      <c r="D314" s="65" t="s">
        <v>102</v>
      </c>
      <c r="E314" s="65" t="s">
        <v>21</v>
      </c>
      <c r="F314" s="65" t="s">
        <v>100</v>
      </c>
      <c r="G314" s="65"/>
      <c r="H314" s="57" t="n">
        <f aca="false">H315</f>
        <v>2500</v>
      </c>
      <c r="I314" s="57" t="n">
        <f aca="false">I315</f>
        <v>2500</v>
      </c>
      <c r="J314" s="57" t="n">
        <f aca="false">J315</f>
        <v>2500</v>
      </c>
      <c r="K314" s="57" t="n">
        <f aca="false">K315</f>
        <v>2500</v>
      </c>
      <c r="L314" s="57" t="n">
        <f aca="false">L315</f>
        <v>2500</v>
      </c>
      <c r="M314" s="62" t="n">
        <f aca="false">M315</f>
        <v>2500000</v>
      </c>
      <c r="N314" s="62" t="n">
        <f aca="false">N315</f>
        <v>2500000</v>
      </c>
      <c r="O314" s="62" t="n">
        <f aca="false">O315</f>
        <v>2500000</v>
      </c>
    </row>
    <row r="315" customFormat="false" ht="47.25" hidden="false" customHeight="false" outlineLevel="0" collapsed="false">
      <c r="A315" s="24"/>
      <c r="B315" s="31" t="s">
        <v>271</v>
      </c>
      <c r="C315" s="65" t="s">
        <v>84</v>
      </c>
      <c r="D315" s="65" t="s">
        <v>102</v>
      </c>
      <c r="E315" s="65" t="s">
        <v>20</v>
      </c>
      <c r="F315" s="65" t="s">
        <v>100</v>
      </c>
      <c r="G315" s="65"/>
      <c r="H315" s="57" t="n">
        <f aca="false">H316</f>
        <v>2500</v>
      </c>
      <c r="I315" s="57" t="n">
        <f aca="false">I316</f>
        <v>2500</v>
      </c>
      <c r="J315" s="57" t="n">
        <f aca="false">J316</f>
        <v>2500</v>
      </c>
      <c r="K315" s="57" t="n">
        <f aca="false">K316</f>
        <v>2500</v>
      </c>
      <c r="L315" s="57" t="n">
        <f aca="false">L316</f>
        <v>2500</v>
      </c>
      <c r="M315" s="62" t="n">
        <f aca="false">M316</f>
        <v>2500000</v>
      </c>
      <c r="N315" s="62" t="n">
        <f aca="false">N316</f>
        <v>2500000</v>
      </c>
      <c r="O315" s="62" t="n">
        <f aca="false">O316</f>
        <v>2500000</v>
      </c>
    </row>
    <row r="316" customFormat="false" ht="31.5" hidden="false" customHeight="false" outlineLevel="0" collapsed="false">
      <c r="A316" s="24"/>
      <c r="B316" s="31" t="s">
        <v>272</v>
      </c>
      <c r="C316" s="65" t="s">
        <v>84</v>
      </c>
      <c r="D316" s="65" t="s">
        <v>102</v>
      </c>
      <c r="E316" s="65" t="s">
        <v>20</v>
      </c>
      <c r="F316" s="65" t="s">
        <v>273</v>
      </c>
      <c r="G316" s="65"/>
      <c r="H316" s="57" t="n">
        <f aca="false">H317</f>
        <v>2500</v>
      </c>
      <c r="I316" s="57" t="n">
        <f aca="false">I317</f>
        <v>2500</v>
      </c>
      <c r="J316" s="57" t="n">
        <f aca="false">J317</f>
        <v>2500</v>
      </c>
      <c r="K316" s="57" t="n">
        <f aca="false">K317</f>
        <v>2500</v>
      </c>
      <c r="L316" s="57" t="n">
        <f aca="false">L317</f>
        <v>2500</v>
      </c>
      <c r="M316" s="62" t="n">
        <f aca="false">M317</f>
        <v>2500000</v>
      </c>
      <c r="N316" s="62" t="n">
        <f aca="false">N317</f>
        <v>2500000</v>
      </c>
      <c r="O316" s="62" t="n">
        <f aca="false">O317</f>
        <v>2500000</v>
      </c>
    </row>
    <row r="317" customFormat="false" ht="31.5" hidden="false" customHeight="false" outlineLevel="0" collapsed="false">
      <c r="A317" s="24"/>
      <c r="B317" s="31" t="s">
        <v>108</v>
      </c>
      <c r="C317" s="65" t="s">
        <v>84</v>
      </c>
      <c r="D317" s="65" t="s">
        <v>102</v>
      </c>
      <c r="E317" s="65" t="s">
        <v>20</v>
      </c>
      <c r="F317" s="65" t="s">
        <v>273</v>
      </c>
      <c r="G317" s="65" t="s">
        <v>109</v>
      </c>
      <c r="H317" s="57" t="n">
        <f aca="false">'вед.2021-2022'!K112</f>
        <v>2500</v>
      </c>
      <c r="I317" s="57" t="n">
        <f aca="false">'вед.2021-2022'!M112</f>
        <v>2500</v>
      </c>
      <c r="J317" s="57" t="n">
        <f aca="false">'вед.2021-2022'!O112</f>
        <v>2500</v>
      </c>
      <c r="K317" s="57" t="n">
        <f aca="false">'вед.2021-2022'!Q112</f>
        <v>2500</v>
      </c>
      <c r="L317" s="57" t="n">
        <f aca="false">'вед.2021-2022'!S112</f>
        <v>2500</v>
      </c>
      <c r="M317" s="62" t="n">
        <f aca="false">'вед.2021-2022'!U112</f>
        <v>2500000</v>
      </c>
      <c r="N317" s="62" t="n">
        <f aca="false">'вед.2021-2022'!W112</f>
        <v>2500000</v>
      </c>
      <c r="O317" s="62" t="n">
        <f aca="false">'вед.2021-2022'!X112</f>
        <v>2500000</v>
      </c>
    </row>
    <row r="318" customFormat="false" ht="63" hidden="false" customHeight="true" outlineLevel="0" collapsed="false">
      <c r="A318" s="24" t="s">
        <v>82</v>
      </c>
      <c r="B318" s="25" t="s">
        <v>274</v>
      </c>
      <c r="C318" s="64" t="s">
        <v>275</v>
      </c>
      <c r="D318" s="64" t="s">
        <v>99</v>
      </c>
      <c r="E318" s="64" t="s">
        <v>21</v>
      </c>
      <c r="F318" s="64" t="s">
        <v>100</v>
      </c>
      <c r="G318" s="64"/>
      <c r="H318" s="59" t="n">
        <f aca="false">H319</f>
        <v>500</v>
      </c>
      <c r="I318" s="59" t="n">
        <f aca="false">I319</f>
        <v>500</v>
      </c>
      <c r="J318" s="59" t="n">
        <f aca="false">J319</f>
        <v>500</v>
      </c>
      <c r="K318" s="59" t="n">
        <f aca="false">K319</f>
        <v>500</v>
      </c>
      <c r="L318" s="59" t="n">
        <f aca="false">L319</f>
        <v>500</v>
      </c>
      <c r="M318" s="60" t="n">
        <f aca="false">M319</f>
        <v>500000</v>
      </c>
      <c r="N318" s="60" t="n">
        <f aca="false">N319</f>
        <v>500000</v>
      </c>
      <c r="O318" s="60" t="n">
        <f aca="false">O319</f>
        <v>500000</v>
      </c>
    </row>
    <row r="319" customFormat="false" ht="47.25" hidden="false" customHeight="false" outlineLevel="0" collapsed="false">
      <c r="A319" s="24"/>
      <c r="B319" s="31" t="s">
        <v>276</v>
      </c>
      <c r="C319" s="65" t="s">
        <v>275</v>
      </c>
      <c r="D319" s="65" t="s">
        <v>102</v>
      </c>
      <c r="E319" s="65" t="s">
        <v>21</v>
      </c>
      <c r="F319" s="65" t="s">
        <v>100</v>
      </c>
      <c r="G319" s="65"/>
      <c r="H319" s="57" t="n">
        <f aca="false">H320</f>
        <v>500</v>
      </c>
      <c r="I319" s="57" t="n">
        <f aca="false">I320</f>
        <v>500</v>
      </c>
      <c r="J319" s="57" t="n">
        <f aca="false">J320</f>
        <v>500</v>
      </c>
      <c r="K319" s="57" t="n">
        <f aca="false">K320</f>
        <v>500</v>
      </c>
      <c r="L319" s="57" t="n">
        <f aca="false">L320</f>
        <v>500</v>
      </c>
      <c r="M319" s="62" t="n">
        <f aca="false">M320</f>
        <v>500000</v>
      </c>
      <c r="N319" s="62" t="n">
        <f aca="false">N320</f>
        <v>500000</v>
      </c>
      <c r="O319" s="62" t="n">
        <f aca="false">O320</f>
        <v>500000</v>
      </c>
    </row>
    <row r="320" customFormat="false" ht="47.25" hidden="false" customHeight="false" outlineLevel="0" collapsed="false">
      <c r="A320" s="24"/>
      <c r="B320" s="31" t="s">
        <v>277</v>
      </c>
      <c r="C320" s="65" t="s">
        <v>275</v>
      </c>
      <c r="D320" s="65" t="s">
        <v>102</v>
      </c>
      <c r="E320" s="65" t="s">
        <v>20</v>
      </c>
      <c r="F320" s="65" t="s">
        <v>100</v>
      </c>
      <c r="G320" s="65"/>
      <c r="H320" s="57" t="n">
        <f aca="false">H321</f>
        <v>500</v>
      </c>
      <c r="I320" s="57" t="n">
        <f aca="false">I321</f>
        <v>500</v>
      </c>
      <c r="J320" s="57" t="n">
        <f aca="false">J321</f>
        <v>500</v>
      </c>
      <c r="K320" s="57" t="n">
        <f aca="false">K321</f>
        <v>500</v>
      </c>
      <c r="L320" s="57" t="n">
        <f aca="false">L321</f>
        <v>500</v>
      </c>
      <c r="M320" s="62" t="n">
        <f aca="false">M321</f>
        <v>500000</v>
      </c>
      <c r="N320" s="62" t="n">
        <f aca="false">N321</f>
        <v>500000</v>
      </c>
      <c r="O320" s="62" t="n">
        <f aca="false">O321</f>
        <v>500000</v>
      </c>
    </row>
    <row r="321" customFormat="false" ht="31.5" hidden="false" customHeight="false" outlineLevel="0" collapsed="false">
      <c r="A321" s="24"/>
      <c r="B321" s="31" t="s">
        <v>278</v>
      </c>
      <c r="C321" s="65" t="s">
        <v>275</v>
      </c>
      <c r="D321" s="65" t="s">
        <v>102</v>
      </c>
      <c r="E321" s="65" t="s">
        <v>20</v>
      </c>
      <c r="F321" s="65" t="s">
        <v>279</v>
      </c>
      <c r="G321" s="65"/>
      <c r="H321" s="57" t="n">
        <f aca="false">H322</f>
        <v>500</v>
      </c>
      <c r="I321" s="57" t="n">
        <f aca="false">I322</f>
        <v>500</v>
      </c>
      <c r="J321" s="57" t="n">
        <f aca="false">J322</f>
        <v>500</v>
      </c>
      <c r="K321" s="57" t="n">
        <f aca="false">K322</f>
        <v>500</v>
      </c>
      <c r="L321" s="57" t="n">
        <f aca="false">L322</f>
        <v>500</v>
      </c>
      <c r="M321" s="62" t="n">
        <f aca="false">M322</f>
        <v>500000</v>
      </c>
      <c r="N321" s="62" t="n">
        <f aca="false">N322</f>
        <v>500000</v>
      </c>
      <c r="O321" s="62" t="n">
        <f aca="false">O322</f>
        <v>500000</v>
      </c>
    </row>
    <row r="322" customFormat="false" ht="31.5" hidden="false" customHeight="false" outlineLevel="0" collapsed="false">
      <c r="A322" s="24"/>
      <c r="B322" s="31" t="s">
        <v>110</v>
      </c>
      <c r="C322" s="65" t="s">
        <v>275</v>
      </c>
      <c r="D322" s="65" t="s">
        <v>102</v>
      </c>
      <c r="E322" s="65" t="s">
        <v>20</v>
      </c>
      <c r="F322" s="65" t="s">
        <v>279</v>
      </c>
      <c r="G322" s="65" t="s">
        <v>111</v>
      </c>
      <c r="H322" s="57" t="n">
        <f aca="false">'вед.2021-2022'!K117</f>
        <v>500</v>
      </c>
      <c r="I322" s="57" t="n">
        <f aca="false">'вед.2021-2022'!M117</f>
        <v>500</v>
      </c>
      <c r="J322" s="57" t="n">
        <f aca="false">'вед.2021-2022'!O117</f>
        <v>500</v>
      </c>
      <c r="K322" s="57" t="n">
        <f aca="false">'вед.2021-2022'!Q117</f>
        <v>500</v>
      </c>
      <c r="L322" s="57" t="n">
        <f aca="false">'вед.2021-2022'!S117</f>
        <v>500</v>
      </c>
      <c r="M322" s="62" t="n">
        <f aca="false">'вед.2021-2022'!U117</f>
        <v>500000</v>
      </c>
      <c r="N322" s="62" t="n">
        <f aca="false">'вед.2021-2022'!W117</f>
        <v>500000</v>
      </c>
      <c r="O322" s="62" t="n">
        <f aca="false">'вед.2021-2022'!X117</f>
        <v>500000</v>
      </c>
    </row>
    <row r="323" customFormat="false" ht="63" hidden="false" customHeight="true" outlineLevel="0" collapsed="false">
      <c r="A323" s="24" t="s">
        <v>86</v>
      </c>
      <c r="B323" s="25" t="s">
        <v>280</v>
      </c>
      <c r="C323" s="64" t="s">
        <v>281</v>
      </c>
      <c r="D323" s="64" t="s">
        <v>99</v>
      </c>
      <c r="E323" s="64" t="s">
        <v>21</v>
      </c>
      <c r="F323" s="64" t="s">
        <v>100</v>
      </c>
      <c r="G323" s="64"/>
      <c r="H323" s="59" t="n">
        <f aca="false">H324+H328+H334</f>
        <v>19834.8</v>
      </c>
      <c r="I323" s="59" t="n">
        <f aca="false">I324+I328+I334</f>
        <v>19834.8</v>
      </c>
      <c r="J323" s="59" t="n">
        <f aca="false">J324+J328+J334</f>
        <v>19834.8</v>
      </c>
      <c r="K323" s="59" t="n">
        <f aca="false">K324+K328+K334</f>
        <v>19834.8</v>
      </c>
      <c r="L323" s="59" t="n">
        <f aca="false">L324+L328+L334</f>
        <v>19834.8</v>
      </c>
      <c r="M323" s="60" t="n">
        <f aca="false">M324+M328+M334</f>
        <v>19834800</v>
      </c>
      <c r="N323" s="60" t="n">
        <f aca="false">N324+N328+N334</f>
        <v>19834800</v>
      </c>
      <c r="O323" s="60" t="n">
        <f aca="false">O324+O328+O334</f>
        <v>19830600</v>
      </c>
    </row>
    <row r="324" customFormat="false" ht="31.5" hidden="false" customHeight="false" outlineLevel="0" collapsed="false">
      <c r="A324" s="24"/>
      <c r="B324" s="31" t="s">
        <v>282</v>
      </c>
      <c r="C324" s="65" t="s">
        <v>281</v>
      </c>
      <c r="D324" s="65" t="s">
        <v>102</v>
      </c>
      <c r="E324" s="65" t="s">
        <v>21</v>
      </c>
      <c r="F324" s="65" t="s">
        <v>100</v>
      </c>
      <c r="G324" s="65"/>
      <c r="H324" s="57" t="n">
        <f aca="false">H325</f>
        <v>2128.3</v>
      </c>
      <c r="I324" s="57" t="n">
        <f aca="false">I325</f>
        <v>2128.3</v>
      </c>
      <c r="J324" s="57" t="n">
        <f aca="false">J325</f>
        <v>2128.3</v>
      </c>
      <c r="K324" s="57" t="n">
        <f aca="false">K325</f>
        <v>2128.3</v>
      </c>
      <c r="L324" s="57" t="n">
        <f aca="false">L325</f>
        <v>2128.3</v>
      </c>
      <c r="M324" s="62" t="n">
        <f aca="false">M325</f>
        <v>2128300</v>
      </c>
      <c r="N324" s="62" t="n">
        <f aca="false">N325</f>
        <v>2128300</v>
      </c>
      <c r="O324" s="62" t="n">
        <f aca="false">O325</f>
        <v>2128300</v>
      </c>
    </row>
    <row r="325" customFormat="false" ht="31.5" hidden="false" customHeight="false" outlineLevel="0" collapsed="false">
      <c r="A325" s="24"/>
      <c r="B325" s="31" t="s">
        <v>283</v>
      </c>
      <c r="C325" s="65" t="s">
        <v>281</v>
      </c>
      <c r="D325" s="65" t="s">
        <v>102</v>
      </c>
      <c r="E325" s="65" t="s">
        <v>20</v>
      </c>
      <c r="F325" s="65" t="s">
        <v>100</v>
      </c>
      <c r="G325" s="65"/>
      <c r="H325" s="57" t="n">
        <f aca="false">H326</f>
        <v>2128.3</v>
      </c>
      <c r="I325" s="57" t="n">
        <f aca="false">I326</f>
        <v>2128.3</v>
      </c>
      <c r="J325" s="57" t="n">
        <f aca="false">J326</f>
        <v>2128.3</v>
      </c>
      <c r="K325" s="57" t="n">
        <f aca="false">K326</f>
        <v>2128.3</v>
      </c>
      <c r="L325" s="57" t="n">
        <f aca="false">L326</f>
        <v>2128.3</v>
      </c>
      <c r="M325" s="62" t="n">
        <f aca="false">M326</f>
        <v>2128300</v>
      </c>
      <c r="N325" s="62" t="n">
        <f aca="false">N326</f>
        <v>2128300</v>
      </c>
      <c r="O325" s="62" t="n">
        <f aca="false">O326</f>
        <v>2128300</v>
      </c>
    </row>
    <row r="326" customFormat="false" ht="31.5" hidden="false" customHeight="false" outlineLevel="0" collapsed="false">
      <c r="A326" s="24"/>
      <c r="B326" s="31" t="str">
        <f aca="false">'вед.2021-2022'!B281</f>
        <v>Дотации на выравнивание бюджетной обеспеченности поселений</v>
      </c>
      <c r="C326" s="65" t="s">
        <v>281</v>
      </c>
      <c r="D326" s="65" t="s">
        <v>102</v>
      </c>
      <c r="E326" s="65" t="s">
        <v>20</v>
      </c>
      <c r="F326" s="65" t="s">
        <v>284</v>
      </c>
      <c r="G326" s="65"/>
      <c r="H326" s="57" t="n">
        <f aca="false">H327</f>
        <v>2128.3</v>
      </c>
      <c r="I326" s="57" t="n">
        <f aca="false">I327</f>
        <v>2128.3</v>
      </c>
      <c r="J326" s="57" t="n">
        <f aca="false">J327</f>
        <v>2128.3</v>
      </c>
      <c r="K326" s="57" t="n">
        <f aca="false">K327</f>
        <v>2128.3</v>
      </c>
      <c r="L326" s="57" t="n">
        <f aca="false">L327</f>
        <v>2128.3</v>
      </c>
      <c r="M326" s="62" t="n">
        <f aca="false">M327</f>
        <v>2128300</v>
      </c>
      <c r="N326" s="62" t="n">
        <f aca="false">N327</f>
        <v>2128300</v>
      </c>
      <c r="O326" s="62" t="n">
        <f aca="false">O327</f>
        <v>2128300</v>
      </c>
    </row>
    <row r="327" customFormat="false" ht="15.75" hidden="false" customHeight="false" outlineLevel="0" collapsed="false">
      <c r="A327" s="24"/>
      <c r="B327" s="31" t="s">
        <v>285</v>
      </c>
      <c r="C327" s="65" t="s">
        <v>281</v>
      </c>
      <c r="D327" s="65" t="s">
        <v>102</v>
      </c>
      <c r="E327" s="65" t="s">
        <v>20</v>
      </c>
      <c r="F327" s="65" t="s">
        <v>284</v>
      </c>
      <c r="G327" s="65" t="s">
        <v>286</v>
      </c>
      <c r="H327" s="57" t="n">
        <f aca="false">'вед.2021-2022'!K282</f>
        <v>2128.3</v>
      </c>
      <c r="I327" s="57" t="n">
        <f aca="false">'вед.2021-2022'!M282</f>
        <v>2128.3</v>
      </c>
      <c r="J327" s="57" t="n">
        <f aca="false">'вед.2021-2022'!O282</f>
        <v>2128.3</v>
      </c>
      <c r="K327" s="57" t="n">
        <f aca="false">'вед.2021-2022'!Q282</f>
        <v>2128.3</v>
      </c>
      <c r="L327" s="57" t="n">
        <f aca="false">'вед.2021-2022'!S282</f>
        <v>2128.3</v>
      </c>
      <c r="M327" s="62" t="n">
        <f aca="false">'вед.2021-2022'!U282</f>
        <v>2128300</v>
      </c>
      <c r="N327" s="62" t="n">
        <f aca="false">'вед.2021-2022'!W282</f>
        <v>2128300</v>
      </c>
      <c r="O327" s="62" t="n">
        <f aca="false">'вед.2021-2022'!X282</f>
        <v>2128300</v>
      </c>
    </row>
    <row r="328" customFormat="false" ht="78.75" hidden="false" customHeight="false" outlineLevel="0" collapsed="false">
      <c r="A328" s="24"/>
      <c r="B328" s="16" t="s">
        <v>287</v>
      </c>
      <c r="C328" s="65" t="s">
        <v>281</v>
      </c>
      <c r="D328" s="65" t="s">
        <v>214</v>
      </c>
      <c r="E328" s="65" t="s">
        <v>21</v>
      </c>
      <c r="F328" s="65" t="s">
        <v>100</v>
      </c>
      <c r="G328" s="65"/>
      <c r="H328" s="57" t="n">
        <f aca="false">H329</f>
        <v>14713.2</v>
      </c>
      <c r="I328" s="57" t="n">
        <f aca="false">I329</f>
        <v>14713.2</v>
      </c>
      <c r="J328" s="57" t="n">
        <f aca="false">J329</f>
        <v>14713.2</v>
      </c>
      <c r="K328" s="57" t="n">
        <f aca="false">K329</f>
        <v>14713.2</v>
      </c>
      <c r="L328" s="57" t="n">
        <f aca="false">L329</f>
        <v>14713.2</v>
      </c>
      <c r="M328" s="62" t="n">
        <f aca="false">M329</f>
        <v>14713200</v>
      </c>
      <c r="N328" s="62" t="n">
        <f aca="false">N329</f>
        <v>14713200</v>
      </c>
      <c r="O328" s="62" t="n">
        <f aca="false">O329</f>
        <v>14713200</v>
      </c>
    </row>
    <row r="329" customFormat="false" ht="31.5" hidden="false" customHeight="false" outlineLevel="0" collapsed="false">
      <c r="A329" s="24"/>
      <c r="B329" s="16" t="s">
        <v>288</v>
      </c>
      <c r="C329" s="65" t="s">
        <v>281</v>
      </c>
      <c r="D329" s="65" t="s">
        <v>214</v>
      </c>
      <c r="E329" s="65" t="s">
        <v>20</v>
      </c>
      <c r="F329" s="65" t="s">
        <v>100</v>
      </c>
      <c r="G329" s="65"/>
      <c r="H329" s="57" t="n">
        <f aca="false">H330</f>
        <v>14713.2</v>
      </c>
      <c r="I329" s="57" t="n">
        <f aca="false">I330</f>
        <v>14713.2</v>
      </c>
      <c r="J329" s="57" t="n">
        <f aca="false">J330</f>
        <v>14713.2</v>
      </c>
      <c r="K329" s="57" t="n">
        <f aca="false">K330</f>
        <v>14713.2</v>
      </c>
      <c r="L329" s="57" t="n">
        <f aca="false">L330</f>
        <v>14713.2</v>
      </c>
      <c r="M329" s="62" t="n">
        <f aca="false">M330</f>
        <v>14713200</v>
      </c>
      <c r="N329" s="62" t="n">
        <f aca="false">N330</f>
        <v>14713200</v>
      </c>
      <c r="O329" s="62" t="n">
        <f aca="false">O330</f>
        <v>14713200</v>
      </c>
    </row>
    <row r="330" customFormat="false" ht="31.5" hidden="false" customHeight="false" outlineLevel="0" collapsed="false">
      <c r="A330" s="24"/>
      <c r="B330" s="16" t="s">
        <v>137</v>
      </c>
      <c r="C330" s="65" t="s">
        <v>281</v>
      </c>
      <c r="D330" s="65" t="s">
        <v>214</v>
      </c>
      <c r="E330" s="65" t="s">
        <v>20</v>
      </c>
      <c r="F330" s="65" t="s">
        <v>138</v>
      </c>
      <c r="G330" s="65"/>
      <c r="H330" s="57" t="n">
        <f aca="false">H331+H332+H333</f>
        <v>14713.2</v>
      </c>
      <c r="I330" s="57" t="n">
        <f aca="false">I331+I332+I333</f>
        <v>14713.2</v>
      </c>
      <c r="J330" s="57" t="n">
        <f aca="false">J331+J332+J333</f>
        <v>14713.2</v>
      </c>
      <c r="K330" s="57" t="n">
        <f aca="false">K331+K332+K333</f>
        <v>14713.2</v>
      </c>
      <c r="L330" s="57" t="n">
        <f aca="false">L331+L332+L333</f>
        <v>14713.2</v>
      </c>
      <c r="M330" s="62" t="n">
        <f aca="false">M331+M332+M333</f>
        <v>14713200</v>
      </c>
      <c r="N330" s="62" t="n">
        <f aca="false">N331+N332+N333</f>
        <v>14713200</v>
      </c>
      <c r="O330" s="62" t="n">
        <f aca="false">O331+O332+O333</f>
        <v>14713200</v>
      </c>
    </row>
    <row r="331" customFormat="false" ht="78.75" hidden="false" customHeight="false" outlineLevel="0" collapsed="false">
      <c r="A331" s="24"/>
      <c r="B331" s="31" t="s">
        <v>106</v>
      </c>
      <c r="C331" s="65" t="s">
        <v>281</v>
      </c>
      <c r="D331" s="65" t="s">
        <v>214</v>
      </c>
      <c r="E331" s="65" t="s">
        <v>20</v>
      </c>
      <c r="F331" s="65" t="s">
        <v>138</v>
      </c>
      <c r="G331" s="65" t="s">
        <v>107</v>
      </c>
      <c r="H331" s="57" t="n">
        <f aca="false">'вед.2021-2022'!K273</f>
        <v>12153.9</v>
      </c>
      <c r="I331" s="57" t="n">
        <f aca="false">'вед.2021-2022'!M273</f>
        <v>12153.9</v>
      </c>
      <c r="J331" s="57" t="n">
        <f aca="false">'вед.2021-2022'!O273</f>
        <v>12153.9</v>
      </c>
      <c r="K331" s="57" t="n">
        <f aca="false">'вед.2021-2022'!Q273</f>
        <v>12153.9</v>
      </c>
      <c r="L331" s="57" t="n">
        <f aca="false">'вед.2021-2022'!S273</f>
        <v>12153.9</v>
      </c>
      <c r="M331" s="62" t="n">
        <f aca="false">'вед.2021-2022'!U273</f>
        <v>12153900</v>
      </c>
      <c r="N331" s="62" t="n">
        <f aca="false">'вед.2021-2022'!W273</f>
        <v>12153900</v>
      </c>
      <c r="O331" s="62" t="n">
        <f aca="false">'вед.2021-2022'!X273</f>
        <v>12153900</v>
      </c>
    </row>
    <row r="332" customFormat="false" ht="31.5" hidden="false" customHeight="false" outlineLevel="0" collapsed="false">
      <c r="A332" s="24"/>
      <c r="B332" s="31" t="s">
        <v>108</v>
      </c>
      <c r="C332" s="65" t="s">
        <v>281</v>
      </c>
      <c r="D332" s="65" t="s">
        <v>214</v>
      </c>
      <c r="E332" s="65" t="s">
        <v>20</v>
      </c>
      <c r="F332" s="65" t="s">
        <v>138</v>
      </c>
      <c r="G332" s="65" t="s">
        <v>109</v>
      </c>
      <c r="H332" s="57" t="n">
        <f aca="false">'вед.2021-2022'!K274</f>
        <v>2557.1</v>
      </c>
      <c r="I332" s="57" t="n">
        <f aca="false">'вед.2021-2022'!M274</f>
        <v>2557.1</v>
      </c>
      <c r="J332" s="57" t="n">
        <f aca="false">'вед.2021-2022'!O274</f>
        <v>2557.1</v>
      </c>
      <c r="K332" s="57" t="n">
        <f aca="false">'вед.2021-2022'!Q274</f>
        <v>2557.1</v>
      </c>
      <c r="L332" s="57" t="n">
        <f aca="false">'вед.2021-2022'!S274</f>
        <v>2557.1</v>
      </c>
      <c r="M332" s="62" t="n">
        <f aca="false">'вед.2021-2022'!U274</f>
        <v>2557100</v>
      </c>
      <c r="N332" s="62" t="n">
        <f aca="false">'вед.2021-2022'!W274</f>
        <v>2557100</v>
      </c>
      <c r="O332" s="62" t="n">
        <f aca="false">'вед.2021-2022'!X274</f>
        <v>2557100</v>
      </c>
    </row>
    <row r="333" customFormat="false" ht="15.75" hidden="false" customHeight="false" outlineLevel="0" collapsed="false">
      <c r="A333" s="24"/>
      <c r="B333" s="31" t="s">
        <v>112</v>
      </c>
      <c r="C333" s="65" t="s">
        <v>281</v>
      </c>
      <c r="D333" s="65" t="s">
        <v>214</v>
      </c>
      <c r="E333" s="65" t="s">
        <v>20</v>
      </c>
      <c r="F333" s="65" t="s">
        <v>138</v>
      </c>
      <c r="G333" s="65" t="s">
        <v>113</v>
      </c>
      <c r="H333" s="57" t="n">
        <f aca="false">'вед.2021-2022'!K275</f>
        <v>2.2</v>
      </c>
      <c r="I333" s="57" t="n">
        <f aca="false">'вед.2021-2022'!M275</f>
        <v>2.2</v>
      </c>
      <c r="J333" s="57" t="n">
        <f aca="false">'вед.2021-2022'!O275</f>
        <v>2.2</v>
      </c>
      <c r="K333" s="57" t="n">
        <f aca="false">'вед.2021-2022'!Q275</f>
        <v>2.2</v>
      </c>
      <c r="L333" s="57" t="n">
        <f aca="false">'вед.2021-2022'!S275</f>
        <v>2.2</v>
      </c>
      <c r="M333" s="62" t="n">
        <f aca="false">'вед.2021-2022'!U275</f>
        <v>2200</v>
      </c>
      <c r="N333" s="62" t="n">
        <f aca="false">'вед.2021-2022'!W275</f>
        <v>2200</v>
      </c>
      <c r="O333" s="62" t="n">
        <f aca="false">'вед.2021-2022'!X275</f>
        <v>2200</v>
      </c>
    </row>
    <row r="334" customFormat="false" ht="31.5" hidden="false" customHeight="false" outlineLevel="0" collapsed="false">
      <c r="A334" s="24"/>
      <c r="B334" s="80" t="s">
        <v>289</v>
      </c>
      <c r="C334" s="65" t="s">
        <v>281</v>
      </c>
      <c r="D334" s="65" t="s">
        <v>227</v>
      </c>
      <c r="E334" s="65" t="s">
        <v>21</v>
      </c>
      <c r="F334" s="65" t="s">
        <v>100</v>
      </c>
      <c r="G334" s="56"/>
      <c r="H334" s="57" t="n">
        <f aca="false">H335</f>
        <v>2993.3</v>
      </c>
      <c r="I334" s="57" t="n">
        <f aca="false">I335</f>
        <v>2993.3</v>
      </c>
      <c r="J334" s="57" t="n">
        <f aca="false">J335</f>
        <v>2993.3</v>
      </c>
      <c r="K334" s="57" t="n">
        <f aca="false">K335</f>
        <v>2993.3</v>
      </c>
      <c r="L334" s="57" t="n">
        <f aca="false">L335</f>
        <v>2993.3</v>
      </c>
      <c r="M334" s="62" t="n">
        <f aca="false">M335</f>
        <v>2993300</v>
      </c>
      <c r="N334" s="62" t="n">
        <f aca="false">N335</f>
        <v>2993300</v>
      </c>
      <c r="O334" s="62" t="n">
        <f aca="false">O335</f>
        <v>2989100</v>
      </c>
    </row>
    <row r="335" customFormat="false" ht="63" hidden="false" customHeight="false" outlineLevel="0" collapsed="false">
      <c r="A335" s="24"/>
      <c r="B335" s="80" t="s">
        <v>290</v>
      </c>
      <c r="C335" s="65" t="s">
        <v>281</v>
      </c>
      <c r="D335" s="65" t="s">
        <v>227</v>
      </c>
      <c r="E335" s="65" t="s">
        <v>20</v>
      </c>
      <c r="F335" s="65" t="s">
        <v>100</v>
      </c>
      <c r="G335" s="56"/>
      <c r="H335" s="57" t="n">
        <f aca="false">H336</f>
        <v>2993.3</v>
      </c>
      <c r="I335" s="57" t="n">
        <f aca="false">I336</f>
        <v>2993.3</v>
      </c>
      <c r="J335" s="57" t="n">
        <f aca="false">J336</f>
        <v>2993.3</v>
      </c>
      <c r="K335" s="57" t="n">
        <f aca="false">K336</f>
        <v>2993.3</v>
      </c>
      <c r="L335" s="57" t="n">
        <f aca="false">L336</f>
        <v>2993.3</v>
      </c>
      <c r="M335" s="62" t="n">
        <f aca="false">M336</f>
        <v>2993300</v>
      </c>
      <c r="N335" s="62" t="n">
        <f aca="false">N336</f>
        <v>2993300</v>
      </c>
      <c r="O335" s="62" t="n">
        <f aca="false">O336</f>
        <v>2989100</v>
      </c>
    </row>
    <row r="336" customFormat="false" ht="31.5" hidden="false" customHeight="false" outlineLevel="0" collapsed="false">
      <c r="A336" s="24"/>
      <c r="B336" s="16" t="s">
        <v>291</v>
      </c>
      <c r="C336" s="65" t="s">
        <v>281</v>
      </c>
      <c r="D336" s="65" t="s">
        <v>227</v>
      </c>
      <c r="E336" s="65" t="s">
        <v>20</v>
      </c>
      <c r="F336" s="65" t="s">
        <v>292</v>
      </c>
      <c r="G336" s="56"/>
      <c r="H336" s="57" t="n">
        <f aca="false">H337</f>
        <v>2993.3</v>
      </c>
      <c r="I336" s="57" t="n">
        <f aca="false">I337</f>
        <v>2993.3</v>
      </c>
      <c r="J336" s="57" t="n">
        <f aca="false">J337</f>
        <v>2993.3</v>
      </c>
      <c r="K336" s="57" t="n">
        <f aca="false">K337</f>
        <v>2993.3</v>
      </c>
      <c r="L336" s="57" t="n">
        <f aca="false">L337</f>
        <v>2993.3</v>
      </c>
      <c r="M336" s="62" t="n">
        <f aca="false">M337</f>
        <v>2993300</v>
      </c>
      <c r="N336" s="62" t="n">
        <f aca="false">N337</f>
        <v>2993300</v>
      </c>
      <c r="O336" s="62" t="n">
        <f aca="false">O337</f>
        <v>2989100</v>
      </c>
    </row>
    <row r="337" customFormat="false" ht="31.5" hidden="false" customHeight="false" outlineLevel="0" collapsed="false">
      <c r="A337" s="24"/>
      <c r="B337" s="16" t="s">
        <v>293</v>
      </c>
      <c r="C337" s="65" t="s">
        <v>281</v>
      </c>
      <c r="D337" s="65" t="s">
        <v>227</v>
      </c>
      <c r="E337" s="65" t="s">
        <v>20</v>
      </c>
      <c r="F337" s="65" t="s">
        <v>292</v>
      </c>
      <c r="G337" s="65" t="s">
        <v>294</v>
      </c>
      <c r="H337" s="57" t="n">
        <f aca="false">'вед.2021-2022'!K265</f>
        <v>2993.3</v>
      </c>
      <c r="I337" s="57" t="n">
        <f aca="false">'вед.2021-2022'!M265</f>
        <v>2993.3</v>
      </c>
      <c r="J337" s="57" t="n">
        <f aca="false">'вед.2021-2022'!O265</f>
        <v>2993.3</v>
      </c>
      <c r="K337" s="57" t="n">
        <f aca="false">'вед.2021-2022'!Q265</f>
        <v>2993.3</v>
      </c>
      <c r="L337" s="57" t="n">
        <f aca="false">'вед.2021-2022'!S265</f>
        <v>2993.3</v>
      </c>
      <c r="M337" s="62" t="n">
        <f aca="false">'вед.2021-2022'!U265</f>
        <v>2993300</v>
      </c>
      <c r="N337" s="62" t="n">
        <f aca="false">'вед.2021-2022'!W265</f>
        <v>2993300</v>
      </c>
      <c r="O337" s="62" t="n">
        <f aca="false">'вед.2021-2022'!X265</f>
        <v>2989100</v>
      </c>
    </row>
    <row r="338" customFormat="false" ht="63" hidden="false" customHeight="true" outlineLevel="0" collapsed="false">
      <c r="A338" s="24" t="s">
        <v>295</v>
      </c>
      <c r="B338" s="25" t="s">
        <v>296</v>
      </c>
      <c r="C338" s="64" t="s">
        <v>297</v>
      </c>
      <c r="D338" s="64" t="s">
        <v>99</v>
      </c>
      <c r="E338" s="64" t="s">
        <v>21</v>
      </c>
      <c r="F338" s="64" t="s">
        <v>100</v>
      </c>
      <c r="G338" s="64"/>
      <c r="H338" s="59" t="n">
        <f aca="false">H339</f>
        <v>1657.2</v>
      </c>
      <c r="I338" s="59" t="n">
        <f aca="false">I339</f>
        <v>1657.2</v>
      </c>
      <c r="J338" s="59" t="n">
        <f aca="false">J339</f>
        <v>1657.2</v>
      </c>
      <c r="K338" s="59" t="n">
        <f aca="false">K339</f>
        <v>1657.2</v>
      </c>
      <c r="L338" s="59" t="n">
        <f aca="false">L339</f>
        <v>1657.2</v>
      </c>
      <c r="M338" s="60" t="n">
        <f aca="false">M339</f>
        <v>1798700</v>
      </c>
      <c r="N338" s="60" t="n">
        <f aca="false">N339</f>
        <v>1798700</v>
      </c>
      <c r="O338" s="60" t="n">
        <f aca="false">O339</f>
        <v>1573000</v>
      </c>
    </row>
    <row r="339" customFormat="false" ht="47.25" hidden="false" customHeight="false" outlineLevel="0" collapsed="false">
      <c r="A339" s="24"/>
      <c r="B339" s="16" t="s">
        <v>298</v>
      </c>
      <c r="C339" s="65" t="s">
        <v>297</v>
      </c>
      <c r="D339" s="65" t="s">
        <v>102</v>
      </c>
      <c r="E339" s="65" t="s">
        <v>21</v>
      </c>
      <c r="F339" s="65" t="s">
        <v>100</v>
      </c>
      <c r="G339" s="65"/>
      <c r="H339" s="57" t="n">
        <f aca="false">H340</f>
        <v>1657.2</v>
      </c>
      <c r="I339" s="57" t="n">
        <f aca="false">I340</f>
        <v>1657.2</v>
      </c>
      <c r="J339" s="57" t="n">
        <f aca="false">J340</f>
        <v>1657.2</v>
      </c>
      <c r="K339" s="57" t="n">
        <f aca="false">K340</f>
        <v>1657.2</v>
      </c>
      <c r="L339" s="57" t="n">
        <f aca="false">L340</f>
        <v>1657.2</v>
      </c>
      <c r="M339" s="62" t="n">
        <f aca="false">M340</f>
        <v>1798700</v>
      </c>
      <c r="N339" s="62" t="n">
        <f aca="false">N340</f>
        <v>1798700</v>
      </c>
      <c r="O339" s="62" t="n">
        <f aca="false">O340</f>
        <v>1573000</v>
      </c>
    </row>
    <row r="340" customFormat="false" ht="47.25" hidden="false" customHeight="false" outlineLevel="0" collapsed="false">
      <c r="A340" s="24"/>
      <c r="B340" s="16" t="s">
        <v>299</v>
      </c>
      <c r="C340" s="65" t="s">
        <v>297</v>
      </c>
      <c r="D340" s="65" t="s">
        <v>102</v>
      </c>
      <c r="E340" s="65" t="s">
        <v>20</v>
      </c>
      <c r="F340" s="65" t="s">
        <v>100</v>
      </c>
      <c r="G340" s="65"/>
      <c r="H340" s="57" t="n">
        <f aca="false">H341+H343</f>
        <v>1657.2</v>
      </c>
      <c r="I340" s="57" t="n">
        <f aca="false">I341+I343</f>
        <v>1657.2</v>
      </c>
      <c r="J340" s="57" t="n">
        <f aca="false">J341+J343</f>
        <v>1657.2</v>
      </c>
      <c r="K340" s="57" t="n">
        <f aca="false">K341+K343</f>
        <v>1657.2</v>
      </c>
      <c r="L340" s="57" t="n">
        <f aca="false">L341+L343</f>
        <v>1657.2</v>
      </c>
      <c r="M340" s="62" t="n">
        <f aca="false">M341+M343</f>
        <v>1798700</v>
      </c>
      <c r="N340" s="62" t="n">
        <f aca="false">N341+N343</f>
        <v>1798700</v>
      </c>
      <c r="O340" s="62" t="n">
        <f aca="false">O341+O343</f>
        <v>1573000</v>
      </c>
    </row>
    <row r="341" customFormat="false" ht="31.5" hidden="false" customHeight="false" outlineLevel="0" collapsed="false">
      <c r="A341" s="24"/>
      <c r="B341" s="16" t="s">
        <v>300</v>
      </c>
      <c r="C341" s="65" t="s">
        <v>297</v>
      </c>
      <c r="D341" s="65" t="s">
        <v>102</v>
      </c>
      <c r="E341" s="65" t="s">
        <v>20</v>
      </c>
      <c r="F341" s="65" t="s">
        <v>301</v>
      </c>
      <c r="G341" s="65"/>
      <c r="H341" s="57" t="n">
        <f aca="false">H342</f>
        <v>98.3</v>
      </c>
      <c r="I341" s="57" t="n">
        <f aca="false">I342</f>
        <v>98.3</v>
      </c>
      <c r="J341" s="57" t="n">
        <f aca="false">J342</f>
        <v>98.3</v>
      </c>
      <c r="K341" s="57" t="n">
        <f aca="false">K342</f>
        <v>98.3</v>
      </c>
      <c r="L341" s="57" t="n">
        <f aca="false">L342</f>
        <v>98.3</v>
      </c>
      <c r="M341" s="62" t="n">
        <f aca="false">M342</f>
        <v>239800</v>
      </c>
      <c r="N341" s="62" t="n">
        <f aca="false">N342</f>
        <v>239800</v>
      </c>
      <c r="O341" s="62" t="n">
        <f aca="false">O342</f>
        <v>126400</v>
      </c>
    </row>
    <row r="342" customFormat="false" ht="31.5" hidden="false" customHeight="false" outlineLevel="0" collapsed="false">
      <c r="A342" s="24"/>
      <c r="B342" s="31" t="s">
        <v>117</v>
      </c>
      <c r="C342" s="65" t="s">
        <v>297</v>
      </c>
      <c r="D342" s="65" t="s">
        <v>102</v>
      </c>
      <c r="E342" s="65" t="s">
        <v>20</v>
      </c>
      <c r="F342" s="65" t="s">
        <v>301</v>
      </c>
      <c r="G342" s="65" t="s">
        <v>118</v>
      </c>
      <c r="H342" s="57" t="n">
        <f aca="false">'вед.2021-2022'!K241</f>
        <v>98.3</v>
      </c>
      <c r="I342" s="57" t="n">
        <f aca="false">'вед.2021-2022'!M241</f>
        <v>98.3</v>
      </c>
      <c r="J342" s="57" t="n">
        <f aca="false">'вед.2021-2022'!O241</f>
        <v>98.3</v>
      </c>
      <c r="K342" s="57" t="n">
        <f aca="false">'вед.2021-2022'!Q241</f>
        <v>98.3</v>
      </c>
      <c r="L342" s="57" t="n">
        <f aca="false">'вед.2021-2022'!S241+'вед.2021-2022'!S256</f>
        <v>98.3</v>
      </c>
      <c r="M342" s="62" t="n">
        <f aca="false">'вед.2021-2022'!U241+'вед.2021-2022'!U256</f>
        <v>239800</v>
      </c>
      <c r="N342" s="62" t="n">
        <f aca="false">'вед.2021-2022'!W241+'вед.2021-2022'!W256</f>
        <v>239800</v>
      </c>
      <c r="O342" s="62" t="n">
        <f aca="false">'вед.2021-2022'!X241+'вед.2021-2022'!X256</f>
        <v>126400</v>
      </c>
    </row>
    <row r="343" customFormat="false" ht="31.5" hidden="false" customHeight="false" outlineLevel="0" collapsed="false">
      <c r="A343" s="24"/>
      <c r="B343" s="31" t="s">
        <v>302</v>
      </c>
      <c r="C343" s="65" t="s">
        <v>297</v>
      </c>
      <c r="D343" s="65" t="s">
        <v>102</v>
      </c>
      <c r="E343" s="65" t="s">
        <v>20</v>
      </c>
      <c r="F343" s="65" t="s">
        <v>303</v>
      </c>
      <c r="G343" s="65"/>
      <c r="H343" s="57" t="n">
        <f aca="false">H344</f>
        <v>1558.9</v>
      </c>
      <c r="I343" s="57" t="n">
        <f aca="false">I344</f>
        <v>1558.9</v>
      </c>
      <c r="J343" s="57" t="n">
        <f aca="false">J344</f>
        <v>1558.9</v>
      </c>
      <c r="K343" s="57" t="n">
        <f aca="false">K344</f>
        <v>1558.9</v>
      </c>
      <c r="L343" s="57" t="n">
        <f aca="false">L344</f>
        <v>1558.9</v>
      </c>
      <c r="M343" s="62" t="n">
        <f aca="false">M344</f>
        <v>1558900</v>
      </c>
      <c r="N343" s="62" t="n">
        <f aca="false">N344</f>
        <v>1558900</v>
      </c>
      <c r="O343" s="62" t="n">
        <f aca="false">O344</f>
        <v>1446600</v>
      </c>
    </row>
    <row r="344" customFormat="false" ht="31.5" hidden="false" customHeight="false" outlineLevel="0" collapsed="false">
      <c r="A344" s="24"/>
      <c r="B344" s="31" t="s">
        <v>117</v>
      </c>
      <c r="C344" s="65" t="s">
        <v>297</v>
      </c>
      <c r="D344" s="65" t="s">
        <v>102</v>
      </c>
      <c r="E344" s="65" t="s">
        <v>20</v>
      </c>
      <c r="F344" s="65" t="s">
        <v>303</v>
      </c>
      <c r="G344" s="65" t="s">
        <v>118</v>
      </c>
      <c r="H344" s="57" t="n">
        <f aca="false">'вед.2021-2022'!K243</f>
        <v>1558.9</v>
      </c>
      <c r="I344" s="57" t="n">
        <f aca="false">'вед.2021-2022'!M243</f>
        <v>1558.9</v>
      </c>
      <c r="J344" s="57" t="n">
        <f aca="false">'вед.2021-2022'!O243</f>
        <v>1558.9</v>
      </c>
      <c r="K344" s="57" t="n">
        <f aca="false">'вед.2021-2022'!Q243</f>
        <v>1558.9</v>
      </c>
      <c r="L344" s="57" t="n">
        <f aca="false">'вед.2021-2022'!S243+'вед.2021-2022'!S258</f>
        <v>1558.9</v>
      </c>
      <c r="M344" s="62" t="n">
        <f aca="false">'вед.2021-2022'!U243+'вед.2021-2022'!U258</f>
        <v>1558900</v>
      </c>
      <c r="N344" s="62" t="n">
        <f aca="false">'вед.2021-2022'!W243+'вед.2021-2022'!W258</f>
        <v>1558900</v>
      </c>
      <c r="O344" s="62" t="n">
        <f aca="false">'вед.2021-2022'!X243+'вед.2021-2022'!X258</f>
        <v>1446600</v>
      </c>
    </row>
    <row r="345" customFormat="false" ht="47.25" hidden="false" customHeight="true" outlineLevel="0" collapsed="false">
      <c r="A345" s="24" t="s">
        <v>304</v>
      </c>
      <c r="B345" s="25" t="s">
        <v>305</v>
      </c>
      <c r="C345" s="64" t="s">
        <v>306</v>
      </c>
      <c r="D345" s="64" t="s">
        <v>99</v>
      </c>
      <c r="E345" s="64" t="s">
        <v>21</v>
      </c>
      <c r="F345" s="64" t="s">
        <v>100</v>
      </c>
      <c r="G345" s="64"/>
      <c r="H345" s="59" t="n">
        <f aca="false">H346</f>
        <v>4488.3</v>
      </c>
      <c r="I345" s="59" t="n">
        <f aca="false">I346</f>
        <v>4488.3</v>
      </c>
      <c r="J345" s="59" t="n">
        <f aca="false">J346</f>
        <v>4488.3</v>
      </c>
      <c r="K345" s="59" t="n">
        <f aca="false">K346</f>
        <v>4488.3</v>
      </c>
      <c r="L345" s="59" t="n">
        <f aca="false">L346</f>
        <v>4488.3</v>
      </c>
      <c r="M345" s="60" t="n">
        <f aca="false">M346</f>
        <v>4488300</v>
      </c>
      <c r="N345" s="60" t="n">
        <f aca="false">N346</f>
        <v>4488300</v>
      </c>
      <c r="O345" s="60" t="n">
        <f aca="false">O346</f>
        <v>4488300</v>
      </c>
    </row>
    <row r="346" customFormat="false" ht="31.5" hidden="false" customHeight="false" outlineLevel="0" collapsed="false">
      <c r="A346" s="24"/>
      <c r="B346" s="16" t="s">
        <v>307</v>
      </c>
      <c r="C346" s="65" t="s">
        <v>306</v>
      </c>
      <c r="D346" s="65" t="s">
        <v>102</v>
      </c>
      <c r="E346" s="65" t="s">
        <v>21</v>
      </c>
      <c r="F346" s="65" t="s">
        <v>100</v>
      </c>
      <c r="G346" s="65"/>
      <c r="H346" s="57" t="n">
        <f aca="false">H347</f>
        <v>4488.3</v>
      </c>
      <c r="I346" s="57" t="n">
        <f aca="false">I347</f>
        <v>4488.3</v>
      </c>
      <c r="J346" s="57" t="n">
        <f aca="false">J347</f>
        <v>4488.3</v>
      </c>
      <c r="K346" s="57" t="n">
        <f aca="false">K347</f>
        <v>4488.3</v>
      </c>
      <c r="L346" s="57" t="n">
        <f aca="false">L347</f>
        <v>4488.3</v>
      </c>
      <c r="M346" s="62" t="n">
        <f aca="false">M347</f>
        <v>4488300</v>
      </c>
      <c r="N346" s="62" t="n">
        <f aca="false">N347</f>
        <v>4488300</v>
      </c>
      <c r="O346" s="62" t="n">
        <f aca="false">O347</f>
        <v>4488300</v>
      </c>
    </row>
    <row r="347" customFormat="false" ht="63" hidden="false" customHeight="false" outlineLevel="0" collapsed="false">
      <c r="A347" s="24"/>
      <c r="B347" s="31" t="s">
        <v>308</v>
      </c>
      <c r="C347" s="65" t="s">
        <v>306</v>
      </c>
      <c r="D347" s="65" t="s">
        <v>102</v>
      </c>
      <c r="E347" s="65" t="s">
        <v>20</v>
      </c>
      <c r="F347" s="65" t="s">
        <v>100</v>
      </c>
      <c r="G347" s="65"/>
      <c r="H347" s="57" t="n">
        <f aca="false">H348</f>
        <v>4488.3</v>
      </c>
      <c r="I347" s="57" t="n">
        <f aca="false">I348</f>
        <v>4488.3</v>
      </c>
      <c r="J347" s="57" t="n">
        <f aca="false">J348</f>
        <v>4488.3</v>
      </c>
      <c r="K347" s="57" t="n">
        <f aca="false">K348</f>
        <v>4488.3</v>
      </c>
      <c r="L347" s="57" t="n">
        <f aca="false">L348</f>
        <v>4488.3</v>
      </c>
      <c r="M347" s="62" t="n">
        <f aca="false">M348</f>
        <v>4488300</v>
      </c>
      <c r="N347" s="62" t="n">
        <f aca="false">N348</f>
        <v>4488300</v>
      </c>
      <c r="O347" s="62" t="n">
        <f aca="false">O348</f>
        <v>4488300</v>
      </c>
    </row>
    <row r="348" customFormat="false" ht="47.25" hidden="false" customHeight="false" outlineLevel="0" collapsed="false">
      <c r="A348" s="24"/>
      <c r="B348" s="1" t="s">
        <v>309</v>
      </c>
      <c r="C348" s="65" t="s">
        <v>306</v>
      </c>
      <c r="D348" s="65" t="s">
        <v>102</v>
      </c>
      <c r="E348" s="65" t="s">
        <v>20</v>
      </c>
      <c r="F348" s="65" t="s">
        <v>310</v>
      </c>
      <c r="G348" s="65"/>
      <c r="H348" s="57" t="n">
        <f aca="false">H349</f>
        <v>4488.3</v>
      </c>
      <c r="I348" s="57" t="n">
        <f aca="false">I349</f>
        <v>4488.3</v>
      </c>
      <c r="J348" s="57" t="n">
        <f aca="false">J349</f>
        <v>4488.3</v>
      </c>
      <c r="K348" s="57" t="n">
        <f aca="false">K349</f>
        <v>4488.3</v>
      </c>
      <c r="L348" s="57" t="n">
        <f aca="false">L349</f>
        <v>4488.3</v>
      </c>
      <c r="M348" s="62" t="n">
        <f aca="false">M349</f>
        <v>4488300</v>
      </c>
      <c r="N348" s="62" t="n">
        <f aca="false">N349</f>
        <v>4488300</v>
      </c>
      <c r="O348" s="62" t="n">
        <f aca="false">O349</f>
        <v>4488300</v>
      </c>
    </row>
    <row r="349" customFormat="false" ht="31.5" hidden="false" customHeight="false" outlineLevel="0" collapsed="false">
      <c r="A349" s="24"/>
      <c r="B349" s="31" t="s">
        <v>117</v>
      </c>
      <c r="C349" s="65" t="s">
        <v>306</v>
      </c>
      <c r="D349" s="65" t="s">
        <v>102</v>
      </c>
      <c r="E349" s="65" t="s">
        <v>20</v>
      </c>
      <c r="F349" s="65" t="s">
        <v>310</v>
      </c>
      <c r="G349" s="65" t="s">
        <v>118</v>
      </c>
      <c r="H349" s="57" t="n">
        <f aca="false">'вед.2021-2022'!K235</f>
        <v>4488.3</v>
      </c>
      <c r="I349" s="57" t="n">
        <f aca="false">'вед.2021-2022'!M235</f>
        <v>4488.3</v>
      </c>
      <c r="J349" s="57" t="n">
        <f aca="false">'вед.2021-2022'!O235</f>
        <v>4488.3</v>
      </c>
      <c r="K349" s="57" t="n">
        <f aca="false">'вед.2021-2022'!Q235</f>
        <v>4488.3</v>
      </c>
      <c r="L349" s="57" t="n">
        <f aca="false">'вед.2021-2022'!S235</f>
        <v>4488.3</v>
      </c>
      <c r="M349" s="62" t="n">
        <f aca="false">'вед.2021-2022'!U235</f>
        <v>4488300</v>
      </c>
      <c r="N349" s="62" t="n">
        <f aca="false">'вед.2021-2022'!W235</f>
        <v>4488300</v>
      </c>
      <c r="O349" s="62" t="n">
        <f aca="false">'вед.2021-2022'!X235</f>
        <v>4488300</v>
      </c>
    </row>
    <row r="350" customFormat="false" ht="63" hidden="false" customHeight="true" outlineLevel="0" collapsed="false">
      <c r="A350" s="24" t="s">
        <v>311</v>
      </c>
      <c r="B350" s="25" t="s">
        <v>312</v>
      </c>
      <c r="C350" s="64" t="s">
        <v>313</v>
      </c>
      <c r="D350" s="64" t="s">
        <v>99</v>
      </c>
      <c r="E350" s="64" t="s">
        <v>21</v>
      </c>
      <c r="F350" s="64" t="s">
        <v>100</v>
      </c>
      <c r="G350" s="65"/>
      <c r="H350" s="59" t="n">
        <f aca="false">H351</f>
        <v>339.1</v>
      </c>
      <c r="I350" s="59" t="n">
        <f aca="false">I351</f>
        <v>339.1</v>
      </c>
      <c r="J350" s="59" t="n">
        <f aca="false">J351</f>
        <v>339.1</v>
      </c>
      <c r="K350" s="59" t="n">
        <f aca="false">K351</f>
        <v>339.1</v>
      </c>
      <c r="L350" s="59" t="n">
        <f aca="false">L351</f>
        <v>339.1</v>
      </c>
      <c r="M350" s="60" t="n">
        <f aca="false">M351</f>
        <v>339100</v>
      </c>
      <c r="N350" s="60" t="n">
        <f aca="false">N351</f>
        <v>339100</v>
      </c>
      <c r="O350" s="60" t="n">
        <f aca="false">O351</f>
        <v>340800</v>
      </c>
    </row>
    <row r="351" customFormat="false" ht="63" hidden="false" customHeight="false" outlineLevel="0" collapsed="false">
      <c r="A351" s="24"/>
      <c r="B351" s="16" t="s">
        <v>314</v>
      </c>
      <c r="C351" s="65" t="s">
        <v>313</v>
      </c>
      <c r="D351" s="65" t="s">
        <v>102</v>
      </c>
      <c r="E351" s="65" t="s">
        <v>21</v>
      </c>
      <c r="F351" s="65" t="s">
        <v>100</v>
      </c>
      <c r="G351" s="65"/>
      <c r="H351" s="57" t="n">
        <f aca="false">H352+H355</f>
        <v>339.1</v>
      </c>
      <c r="I351" s="57" t="n">
        <f aca="false">I352+I355</f>
        <v>339.1</v>
      </c>
      <c r="J351" s="57" t="n">
        <f aca="false">J352+J355</f>
        <v>339.1</v>
      </c>
      <c r="K351" s="57" t="n">
        <f aca="false">K352+K355</f>
        <v>339.1</v>
      </c>
      <c r="L351" s="57" t="n">
        <f aca="false">L352+L355</f>
        <v>339.1</v>
      </c>
      <c r="M351" s="62" t="n">
        <f aca="false">M352+M355</f>
        <v>339100</v>
      </c>
      <c r="N351" s="62" t="n">
        <f aca="false">N352+N355</f>
        <v>339100</v>
      </c>
      <c r="O351" s="62" t="n">
        <f aca="false">O352+O355</f>
        <v>340800</v>
      </c>
    </row>
    <row r="352" customFormat="false" ht="31.5" hidden="false" customHeight="false" outlineLevel="0" collapsed="false">
      <c r="A352" s="24"/>
      <c r="B352" s="31" t="s">
        <v>315</v>
      </c>
      <c r="C352" s="65" t="s">
        <v>313</v>
      </c>
      <c r="D352" s="65" t="s">
        <v>102</v>
      </c>
      <c r="E352" s="65" t="s">
        <v>20</v>
      </c>
      <c r="F352" s="65" t="s">
        <v>100</v>
      </c>
      <c r="G352" s="65"/>
      <c r="H352" s="57" t="n">
        <f aca="false">H353</f>
        <v>39.1</v>
      </c>
      <c r="I352" s="57" t="n">
        <f aca="false">I353</f>
        <v>39.1</v>
      </c>
      <c r="J352" s="57" t="n">
        <f aca="false">J353</f>
        <v>39.1</v>
      </c>
      <c r="K352" s="57" t="n">
        <f aca="false">K353</f>
        <v>39.1</v>
      </c>
      <c r="L352" s="57" t="n">
        <f aca="false">L353</f>
        <v>39.1</v>
      </c>
      <c r="M352" s="62" t="n">
        <f aca="false">M353</f>
        <v>39100</v>
      </c>
      <c r="N352" s="62" t="n">
        <f aca="false">N353</f>
        <v>39100</v>
      </c>
      <c r="O352" s="62" t="n">
        <f aca="false">O353</f>
        <v>40800</v>
      </c>
    </row>
    <row r="353" customFormat="false" ht="31.5" hidden="false" customHeight="false" outlineLevel="0" collapsed="false">
      <c r="A353" s="24"/>
      <c r="B353" s="1" t="s">
        <v>316</v>
      </c>
      <c r="C353" s="65" t="s">
        <v>313</v>
      </c>
      <c r="D353" s="65" t="s">
        <v>102</v>
      </c>
      <c r="E353" s="65" t="s">
        <v>20</v>
      </c>
      <c r="F353" s="65" t="s">
        <v>317</v>
      </c>
      <c r="G353" s="65"/>
      <c r="H353" s="57" t="n">
        <f aca="false">H354</f>
        <v>39.1</v>
      </c>
      <c r="I353" s="57" t="n">
        <f aca="false">I354</f>
        <v>39.1</v>
      </c>
      <c r="J353" s="57" t="n">
        <f aca="false">J354</f>
        <v>39.1</v>
      </c>
      <c r="K353" s="57" t="n">
        <f aca="false">K354</f>
        <v>39.1</v>
      </c>
      <c r="L353" s="57" t="n">
        <f aca="false">L354</f>
        <v>39.1</v>
      </c>
      <c r="M353" s="62" t="n">
        <f aca="false">M354</f>
        <v>39100</v>
      </c>
      <c r="N353" s="62" t="n">
        <f aca="false">N354</f>
        <v>39100</v>
      </c>
      <c r="O353" s="62" t="n">
        <f aca="false">O354</f>
        <v>40800</v>
      </c>
    </row>
    <row r="354" customFormat="false" ht="31.5" hidden="false" customHeight="false" outlineLevel="0" collapsed="false">
      <c r="A354" s="24"/>
      <c r="B354" s="31" t="s">
        <v>108</v>
      </c>
      <c r="C354" s="65" t="s">
        <v>313</v>
      </c>
      <c r="D354" s="65" t="s">
        <v>102</v>
      </c>
      <c r="E354" s="65" t="s">
        <v>20</v>
      </c>
      <c r="F354" s="65" t="s">
        <v>317</v>
      </c>
      <c r="G354" s="65" t="s">
        <v>109</v>
      </c>
      <c r="H354" s="57" t="n">
        <f aca="false">'вед.2021-2022'!K122</f>
        <v>39.1</v>
      </c>
      <c r="I354" s="57" t="n">
        <f aca="false">'вед.2021-2022'!M122</f>
        <v>39.1</v>
      </c>
      <c r="J354" s="57" t="n">
        <f aca="false">'вед.2021-2022'!O122</f>
        <v>39.1</v>
      </c>
      <c r="K354" s="57" t="n">
        <f aca="false">'вед.2021-2022'!Q122</f>
        <v>39.1</v>
      </c>
      <c r="L354" s="57" t="n">
        <f aca="false">'вед.2021-2022'!S122</f>
        <v>39.1</v>
      </c>
      <c r="M354" s="62" t="n">
        <f aca="false">'вед.2021-2022'!U122</f>
        <v>39100</v>
      </c>
      <c r="N354" s="62" t="n">
        <f aca="false">'вед.2021-2022'!W122</f>
        <v>39100</v>
      </c>
      <c r="O354" s="62" t="n">
        <f aca="false">'вед.2021-2022'!X122</f>
        <v>40800</v>
      </c>
    </row>
    <row r="355" customFormat="false" ht="31.5" hidden="false" customHeight="false" outlineLevel="0" collapsed="false">
      <c r="A355" s="24"/>
      <c r="B355" s="1" t="s">
        <v>318</v>
      </c>
      <c r="C355" s="65" t="s">
        <v>313</v>
      </c>
      <c r="D355" s="65" t="s">
        <v>102</v>
      </c>
      <c r="E355" s="65" t="s">
        <v>23</v>
      </c>
      <c r="F355" s="65" t="s">
        <v>100</v>
      </c>
      <c r="G355" s="65"/>
      <c r="H355" s="57" t="n">
        <f aca="false">H356</f>
        <v>300</v>
      </c>
      <c r="I355" s="57" t="n">
        <f aca="false">I356</f>
        <v>300</v>
      </c>
      <c r="J355" s="57" t="n">
        <f aca="false">J356</f>
        <v>300</v>
      </c>
      <c r="K355" s="57" t="n">
        <f aca="false">K356</f>
        <v>300</v>
      </c>
      <c r="L355" s="57" t="n">
        <f aca="false">L356</f>
        <v>300</v>
      </c>
      <c r="M355" s="62" t="n">
        <f aca="false">M356</f>
        <v>300000</v>
      </c>
      <c r="N355" s="62" t="n">
        <f aca="false">N356</f>
        <v>300000</v>
      </c>
      <c r="O355" s="62" t="n">
        <f aca="false">O356</f>
        <v>300000</v>
      </c>
    </row>
    <row r="356" customFormat="false" ht="31.5" hidden="false" customHeight="false" outlineLevel="0" collapsed="false">
      <c r="A356" s="24"/>
      <c r="B356" s="1" t="s">
        <v>316</v>
      </c>
      <c r="C356" s="65" t="s">
        <v>313</v>
      </c>
      <c r="D356" s="65" t="s">
        <v>102</v>
      </c>
      <c r="E356" s="65" t="s">
        <v>23</v>
      </c>
      <c r="F356" s="65" t="s">
        <v>317</v>
      </c>
      <c r="G356" s="65"/>
      <c r="H356" s="57" t="n">
        <f aca="false">H357</f>
        <v>300</v>
      </c>
      <c r="I356" s="57" t="n">
        <f aca="false">I357</f>
        <v>300</v>
      </c>
      <c r="J356" s="57" t="n">
        <f aca="false">J357</f>
        <v>300</v>
      </c>
      <c r="K356" s="57" t="n">
        <f aca="false">K357</f>
        <v>300</v>
      </c>
      <c r="L356" s="57" t="n">
        <f aca="false">L357</f>
        <v>300</v>
      </c>
      <c r="M356" s="62" t="n">
        <f aca="false">M357</f>
        <v>300000</v>
      </c>
      <c r="N356" s="62" t="n">
        <f aca="false">N357</f>
        <v>300000</v>
      </c>
      <c r="O356" s="62" t="n">
        <f aca="false">O357</f>
        <v>300000</v>
      </c>
    </row>
    <row r="357" customFormat="false" ht="31.5" hidden="false" customHeight="false" outlineLevel="0" collapsed="false">
      <c r="A357" s="24"/>
      <c r="B357" s="31" t="s">
        <v>108</v>
      </c>
      <c r="C357" s="65" t="s">
        <v>313</v>
      </c>
      <c r="D357" s="65" t="s">
        <v>102</v>
      </c>
      <c r="E357" s="65" t="s">
        <v>23</v>
      </c>
      <c r="F357" s="65" t="s">
        <v>317</v>
      </c>
      <c r="G357" s="65" t="s">
        <v>109</v>
      </c>
      <c r="H357" s="57" t="n">
        <f aca="false">'вед.2021-2022'!K214</f>
        <v>300</v>
      </c>
      <c r="I357" s="57" t="n">
        <f aca="false">'вед.2021-2022'!M214</f>
        <v>300</v>
      </c>
      <c r="J357" s="57" t="n">
        <f aca="false">'вед.2021-2022'!O214</f>
        <v>300</v>
      </c>
      <c r="K357" s="57" t="n">
        <f aca="false">'вед.2021-2022'!Q214</f>
        <v>300</v>
      </c>
      <c r="L357" s="57" t="n">
        <f aca="false">'вед.2021-2022'!S214</f>
        <v>300</v>
      </c>
      <c r="M357" s="62" t="n">
        <f aca="false">'вед.2021-2022'!U214</f>
        <v>300000</v>
      </c>
      <c r="N357" s="62" t="n">
        <f aca="false">'вед.2021-2022'!W214</f>
        <v>300000</v>
      </c>
      <c r="O357" s="62" t="n">
        <f aca="false">'вед.2021-2022'!X214</f>
        <v>300000</v>
      </c>
    </row>
    <row r="358" customFormat="false" ht="47.25" hidden="false" customHeight="true" outlineLevel="0" collapsed="false">
      <c r="A358" s="24" t="s">
        <v>319</v>
      </c>
      <c r="B358" s="25" t="s">
        <v>320</v>
      </c>
      <c r="C358" s="64" t="s">
        <v>321</v>
      </c>
      <c r="D358" s="64" t="s">
        <v>99</v>
      </c>
      <c r="E358" s="64" t="s">
        <v>21</v>
      </c>
      <c r="F358" s="64" t="s">
        <v>100</v>
      </c>
      <c r="G358" s="65"/>
      <c r="H358" s="59" t="n">
        <f aca="false">H359+H363+H372+H375</f>
        <v>23717.9</v>
      </c>
      <c r="I358" s="59" t="n">
        <f aca="false">I359+I363+I372+I375</f>
        <v>23717.9</v>
      </c>
      <c r="J358" s="59" t="n">
        <f aca="false">J359+J363+J372+J375</f>
        <v>23367.9</v>
      </c>
      <c r="K358" s="59" t="n">
        <f aca="false">K359+K363+K372+K375</f>
        <v>23367.9</v>
      </c>
      <c r="L358" s="59" t="n">
        <f aca="false">L359+L363+L372+L375</f>
        <v>23367.9</v>
      </c>
      <c r="M358" s="60" t="n">
        <f aca="false">M359+M363+M372+M375</f>
        <v>23367900</v>
      </c>
      <c r="N358" s="60" t="n">
        <f aca="false">N359+N363+N372+N375</f>
        <v>26073000</v>
      </c>
      <c r="O358" s="60" t="n">
        <f aca="false">O359+O363+O372+O375</f>
        <v>16235000</v>
      </c>
    </row>
    <row r="359" customFormat="false" ht="47.25" hidden="false" customHeight="false" outlineLevel="0" collapsed="false">
      <c r="A359" s="24"/>
      <c r="B359" s="31" t="s">
        <v>322</v>
      </c>
      <c r="C359" s="65" t="s">
        <v>321</v>
      </c>
      <c r="D359" s="65" t="s">
        <v>102</v>
      </c>
      <c r="E359" s="65" t="s">
        <v>21</v>
      </c>
      <c r="F359" s="65" t="s">
        <v>100</v>
      </c>
      <c r="G359" s="65"/>
      <c r="H359" s="57" t="n">
        <f aca="false">H360</f>
        <v>385</v>
      </c>
      <c r="I359" s="57" t="n">
        <f aca="false">I360</f>
        <v>385</v>
      </c>
      <c r="J359" s="57" t="n">
        <f aca="false">J360</f>
        <v>385</v>
      </c>
      <c r="K359" s="57" t="n">
        <f aca="false">K360</f>
        <v>385</v>
      </c>
      <c r="L359" s="57" t="n">
        <f aca="false">L360</f>
        <v>385</v>
      </c>
      <c r="M359" s="62" t="n">
        <f aca="false">M360</f>
        <v>385000</v>
      </c>
      <c r="N359" s="62" t="n">
        <f aca="false">N360</f>
        <v>385000</v>
      </c>
      <c r="O359" s="62" t="n">
        <f aca="false">O360</f>
        <v>435000</v>
      </c>
    </row>
    <row r="360" customFormat="false" ht="31.5" hidden="false" customHeight="false" outlineLevel="0" collapsed="false">
      <c r="A360" s="24"/>
      <c r="B360" s="31" t="s">
        <v>323</v>
      </c>
      <c r="C360" s="65" t="s">
        <v>321</v>
      </c>
      <c r="D360" s="65" t="s">
        <v>102</v>
      </c>
      <c r="E360" s="65" t="s">
        <v>20</v>
      </c>
      <c r="F360" s="65" t="s">
        <v>100</v>
      </c>
      <c r="G360" s="65"/>
      <c r="H360" s="57" t="n">
        <f aca="false">H361</f>
        <v>385</v>
      </c>
      <c r="I360" s="57" t="n">
        <f aca="false">I361</f>
        <v>385</v>
      </c>
      <c r="J360" s="57" t="n">
        <f aca="false">J361</f>
        <v>385</v>
      </c>
      <c r="K360" s="57" t="n">
        <f aca="false">K361</f>
        <v>385</v>
      </c>
      <c r="L360" s="57" t="n">
        <f aca="false">L361</f>
        <v>385</v>
      </c>
      <c r="M360" s="62" t="n">
        <f aca="false">M361</f>
        <v>385000</v>
      </c>
      <c r="N360" s="62" t="n">
        <f aca="false">N361</f>
        <v>385000</v>
      </c>
      <c r="O360" s="62" t="n">
        <f aca="false">O361</f>
        <v>435000</v>
      </c>
    </row>
    <row r="361" customFormat="false" ht="47.25" hidden="false" customHeight="false" outlineLevel="0" collapsed="false">
      <c r="A361" s="24"/>
      <c r="B361" s="31" t="s">
        <v>324</v>
      </c>
      <c r="C361" s="65" t="s">
        <v>321</v>
      </c>
      <c r="D361" s="65" t="s">
        <v>102</v>
      </c>
      <c r="E361" s="65" t="s">
        <v>20</v>
      </c>
      <c r="F361" s="65" t="s">
        <v>325</v>
      </c>
      <c r="G361" s="65"/>
      <c r="H361" s="57" t="n">
        <f aca="false">H362</f>
        <v>385</v>
      </c>
      <c r="I361" s="57" t="n">
        <f aca="false">I362</f>
        <v>385</v>
      </c>
      <c r="J361" s="57" t="n">
        <f aca="false">J362</f>
        <v>385</v>
      </c>
      <c r="K361" s="57" t="n">
        <f aca="false">K362</f>
        <v>385</v>
      </c>
      <c r="L361" s="57" t="n">
        <f aca="false">L362</f>
        <v>385</v>
      </c>
      <c r="M361" s="62" t="n">
        <f aca="false">M362</f>
        <v>385000</v>
      </c>
      <c r="N361" s="62" t="n">
        <f aca="false">N362</f>
        <v>385000</v>
      </c>
      <c r="O361" s="62" t="n">
        <f aca="false">O362</f>
        <v>435000</v>
      </c>
    </row>
    <row r="362" customFormat="false" ht="31.5" hidden="false" customHeight="false" outlineLevel="0" collapsed="false">
      <c r="A362" s="24"/>
      <c r="B362" s="31" t="s">
        <v>108</v>
      </c>
      <c r="C362" s="65" t="s">
        <v>321</v>
      </c>
      <c r="D362" s="65" t="s">
        <v>102</v>
      </c>
      <c r="E362" s="65" t="s">
        <v>20</v>
      </c>
      <c r="F362" s="65" t="s">
        <v>325</v>
      </c>
      <c r="G362" s="65" t="s">
        <v>109</v>
      </c>
      <c r="H362" s="57" t="n">
        <f aca="false">'вед.2021-2022'!K200</f>
        <v>385</v>
      </c>
      <c r="I362" s="57" t="n">
        <f aca="false">'вед.2021-2022'!M200</f>
        <v>385</v>
      </c>
      <c r="J362" s="57" t="n">
        <f aca="false">'вед.2021-2022'!O200</f>
        <v>385</v>
      </c>
      <c r="K362" s="57" t="n">
        <f aca="false">'вед.2021-2022'!Q200</f>
        <v>385</v>
      </c>
      <c r="L362" s="57" t="n">
        <f aca="false">'вед.2021-2022'!S200</f>
        <v>385</v>
      </c>
      <c r="M362" s="62" t="n">
        <f aca="false">'вед.2021-2022'!U200</f>
        <v>385000</v>
      </c>
      <c r="N362" s="62" t="n">
        <f aca="false">'вед.2021-2022'!W200</f>
        <v>385000</v>
      </c>
      <c r="O362" s="62" t="n">
        <f aca="false">'вед.2021-2022'!X200</f>
        <v>435000</v>
      </c>
    </row>
    <row r="363" customFormat="false" ht="31.5" hidden="false" customHeight="false" outlineLevel="0" collapsed="false">
      <c r="A363" s="24"/>
      <c r="B363" s="31" t="s">
        <v>326</v>
      </c>
      <c r="C363" s="65" t="s">
        <v>321</v>
      </c>
      <c r="D363" s="65" t="s">
        <v>214</v>
      </c>
      <c r="E363" s="65" t="s">
        <v>21</v>
      </c>
      <c r="F363" s="65" t="s">
        <v>100</v>
      </c>
      <c r="G363" s="65"/>
      <c r="H363" s="57" t="n">
        <f aca="false">H364</f>
        <v>22182.9</v>
      </c>
      <c r="I363" s="57" t="n">
        <f aca="false">I364</f>
        <v>22182.9</v>
      </c>
      <c r="J363" s="57" t="n">
        <f aca="false">J364</f>
        <v>22182.9</v>
      </c>
      <c r="K363" s="57" t="n">
        <f aca="false">K364</f>
        <v>22182.9</v>
      </c>
      <c r="L363" s="57" t="n">
        <f aca="false">L364</f>
        <v>22182.9</v>
      </c>
      <c r="M363" s="62" t="n">
        <f aca="false">M364</f>
        <v>22182900</v>
      </c>
      <c r="N363" s="62" t="n">
        <f aca="false">N364</f>
        <v>24888000</v>
      </c>
      <c r="O363" s="62" t="n">
        <f aca="false">O364</f>
        <v>15000000</v>
      </c>
    </row>
    <row r="364" customFormat="false" ht="47.25" hidden="false" customHeight="false" outlineLevel="0" collapsed="false">
      <c r="A364" s="24"/>
      <c r="B364" s="31" t="s">
        <v>327</v>
      </c>
      <c r="C364" s="65" t="s">
        <v>321</v>
      </c>
      <c r="D364" s="65" t="s">
        <v>214</v>
      </c>
      <c r="E364" s="65" t="s">
        <v>20</v>
      </c>
      <c r="F364" s="65" t="s">
        <v>100</v>
      </c>
      <c r="G364" s="65"/>
      <c r="H364" s="57" t="n">
        <f aca="false">H367+H369</f>
        <v>22182.9</v>
      </c>
      <c r="I364" s="57" t="n">
        <f aca="false">I367+I369</f>
        <v>22182.9</v>
      </c>
      <c r="J364" s="57" t="n">
        <f aca="false">J367+J369</f>
        <v>22182.9</v>
      </c>
      <c r="K364" s="57" t="n">
        <f aca="false">K367+K369</f>
        <v>22182.9</v>
      </c>
      <c r="L364" s="57" t="n">
        <f aca="false">L367+L369</f>
        <v>22182.9</v>
      </c>
      <c r="M364" s="62" t="n">
        <f aca="false">M367+M369</f>
        <v>22182900</v>
      </c>
      <c r="N364" s="62" t="n">
        <f aca="false">N367+N369+N365</f>
        <v>24888000</v>
      </c>
      <c r="O364" s="62" t="n">
        <f aca="false">O367+O369+O365</f>
        <v>15000000</v>
      </c>
    </row>
    <row r="365" customFormat="false" ht="47.25" hidden="false" customHeight="false" outlineLevel="0" collapsed="false">
      <c r="A365" s="24"/>
      <c r="B365" s="8" t="s">
        <v>328</v>
      </c>
      <c r="C365" s="69" t="s">
        <v>321</v>
      </c>
      <c r="D365" s="69" t="s">
        <v>214</v>
      </c>
      <c r="E365" s="69" t="s">
        <v>20</v>
      </c>
      <c r="F365" s="69" t="s">
        <v>329</v>
      </c>
      <c r="G365" s="69"/>
      <c r="H365" s="57"/>
      <c r="I365" s="57"/>
      <c r="J365" s="57"/>
      <c r="K365" s="57"/>
      <c r="L365" s="57"/>
      <c r="M365" s="62"/>
      <c r="N365" s="62" t="n">
        <f aca="false">N366</f>
        <v>2705100</v>
      </c>
      <c r="O365" s="62" t="n">
        <f aca="false">O366</f>
        <v>0</v>
      </c>
    </row>
    <row r="366" customFormat="false" ht="31.5" hidden="false" customHeight="false" outlineLevel="0" collapsed="false">
      <c r="A366" s="24"/>
      <c r="B366" s="68" t="s">
        <v>255</v>
      </c>
      <c r="C366" s="69" t="s">
        <v>321</v>
      </c>
      <c r="D366" s="69" t="s">
        <v>214</v>
      </c>
      <c r="E366" s="69" t="s">
        <v>20</v>
      </c>
      <c r="F366" s="69" t="s">
        <v>329</v>
      </c>
      <c r="G366" s="69" t="s">
        <v>256</v>
      </c>
      <c r="H366" s="57"/>
      <c r="I366" s="57"/>
      <c r="J366" s="57"/>
      <c r="K366" s="57"/>
      <c r="L366" s="57"/>
      <c r="M366" s="62"/>
      <c r="N366" s="62" t="n">
        <f aca="false">'вед.2021-2022'!W221</f>
        <v>2705100</v>
      </c>
      <c r="O366" s="62" t="n">
        <f aca="false">'вед.2021-2022'!X221</f>
        <v>0</v>
      </c>
    </row>
    <row r="367" customFormat="false" ht="189" hidden="false" customHeight="false" outlineLevel="0" collapsed="false">
      <c r="A367" s="24"/>
      <c r="B367" s="31" t="str">
        <f aca="false">'вед.2021-2022'!B227</f>
        <v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v>
      </c>
      <c r="C367" s="65" t="s">
        <v>321</v>
      </c>
      <c r="D367" s="65" t="s">
        <v>214</v>
      </c>
      <c r="E367" s="65" t="s">
        <v>20</v>
      </c>
      <c r="F367" s="65" t="s">
        <v>330</v>
      </c>
      <c r="G367" s="65"/>
      <c r="H367" s="57" t="n">
        <f aca="false">H368</f>
        <v>17000</v>
      </c>
      <c r="I367" s="57" t="n">
        <f aca="false">I368</f>
        <v>17000</v>
      </c>
      <c r="J367" s="57" t="n">
        <f aca="false">J368</f>
        <v>17000</v>
      </c>
      <c r="K367" s="57" t="n">
        <f aca="false">K368</f>
        <v>17000</v>
      </c>
      <c r="L367" s="57" t="n">
        <f aca="false">L368</f>
        <v>17000</v>
      </c>
      <c r="M367" s="62" t="n">
        <f aca="false">M368</f>
        <v>17000000</v>
      </c>
      <c r="N367" s="62" t="n">
        <f aca="false">N368</f>
        <v>17000000</v>
      </c>
      <c r="O367" s="62" t="n">
        <f aca="false">O368</f>
        <v>15000000</v>
      </c>
    </row>
    <row r="368" customFormat="false" ht="31.5" hidden="false" customHeight="false" outlineLevel="0" collapsed="false">
      <c r="A368" s="24"/>
      <c r="B368" s="31" t="s">
        <v>255</v>
      </c>
      <c r="C368" s="65" t="s">
        <v>321</v>
      </c>
      <c r="D368" s="65" t="s">
        <v>214</v>
      </c>
      <c r="E368" s="65" t="s">
        <v>20</v>
      </c>
      <c r="F368" s="65" t="s">
        <v>330</v>
      </c>
      <c r="G368" s="65" t="s">
        <v>256</v>
      </c>
      <c r="H368" s="57" t="n">
        <f aca="false">'вед.2021-2022'!K228</f>
        <v>17000</v>
      </c>
      <c r="I368" s="57" t="n">
        <f aca="false">'вед.2021-2022'!M228</f>
        <v>17000</v>
      </c>
      <c r="J368" s="57" t="n">
        <f aca="false">'вед.2021-2022'!O228</f>
        <v>17000</v>
      </c>
      <c r="K368" s="57" t="n">
        <f aca="false">'вед.2021-2022'!Q228</f>
        <v>17000</v>
      </c>
      <c r="L368" s="57" t="n">
        <f aca="false">'вед.2021-2022'!S228</f>
        <v>17000</v>
      </c>
      <c r="M368" s="62" t="n">
        <f aca="false">'вед.2021-2022'!U228</f>
        <v>17000000</v>
      </c>
      <c r="N368" s="62" t="n">
        <f aca="false">'вед.2021-2022'!W228</f>
        <v>17000000</v>
      </c>
      <c r="O368" s="62" t="n">
        <f aca="false">'вед.2021-2022'!X228</f>
        <v>15000000</v>
      </c>
    </row>
    <row r="369" customFormat="false" ht="15.75" hidden="false" customHeight="false" outlineLevel="0" collapsed="false">
      <c r="A369" s="24"/>
      <c r="B369" s="31" t="s">
        <v>331</v>
      </c>
      <c r="C369" s="65" t="s">
        <v>321</v>
      </c>
      <c r="D369" s="65" t="s">
        <v>214</v>
      </c>
      <c r="E369" s="65" t="s">
        <v>20</v>
      </c>
      <c r="F369" s="65" t="s">
        <v>332</v>
      </c>
      <c r="G369" s="65"/>
      <c r="H369" s="57" t="n">
        <f aca="false">H370</f>
        <v>5182.9</v>
      </c>
      <c r="I369" s="57" t="n">
        <f aca="false">I370</f>
        <v>5182.9</v>
      </c>
      <c r="J369" s="57" t="n">
        <f aca="false">J370</f>
        <v>5182.9</v>
      </c>
      <c r="K369" s="57" t="n">
        <f aca="false">K370</f>
        <v>5182.9</v>
      </c>
      <c r="L369" s="57" t="n">
        <f aca="false">L370</f>
        <v>5182.9</v>
      </c>
      <c r="M369" s="62" t="n">
        <f aca="false">M370</f>
        <v>5182900</v>
      </c>
      <c r="N369" s="62" t="n">
        <f aca="false">N370</f>
        <v>5182900</v>
      </c>
      <c r="O369" s="62" t="n">
        <f aca="false">O370</f>
        <v>0</v>
      </c>
    </row>
    <row r="370" customFormat="false" ht="31.5" hidden="false" customHeight="false" outlineLevel="0" collapsed="false">
      <c r="A370" s="24"/>
      <c r="B370" s="31" t="s">
        <v>255</v>
      </c>
      <c r="C370" s="65" t="s">
        <v>321</v>
      </c>
      <c r="D370" s="65" t="s">
        <v>214</v>
      </c>
      <c r="E370" s="65" t="s">
        <v>20</v>
      </c>
      <c r="F370" s="65" t="s">
        <v>332</v>
      </c>
      <c r="G370" s="65" t="s">
        <v>256</v>
      </c>
      <c r="H370" s="57" t="n">
        <f aca="false">'вед.2021-2022'!K207</f>
        <v>5182.9</v>
      </c>
      <c r="I370" s="57" t="n">
        <f aca="false">'вед.2021-2022'!M207</f>
        <v>5182.9</v>
      </c>
      <c r="J370" s="57" t="n">
        <f aca="false">'вед.2021-2022'!O207</f>
        <v>5182.9</v>
      </c>
      <c r="K370" s="57" t="n">
        <f aca="false">'вед.2021-2022'!Q207</f>
        <v>5182.9</v>
      </c>
      <c r="L370" s="57" t="n">
        <f aca="false">'вед.2021-2022'!S207</f>
        <v>5182.9</v>
      </c>
      <c r="M370" s="62" t="n">
        <f aca="false">'вед.2021-2022'!U207</f>
        <v>5182900</v>
      </c>
      <c r="N370" s="62" t="n">
        <f aca="false">'вед.2021-2022'!W207</f>
        <v>5182900</v>
      </c>
      <c r="O370" s="62" t="n">
        <f aca="false">'вед.2021-2022'!X207</f>
        <v>0</v>
      </c>
    </row>
    <row r="371" customFormat="false" ht="47.25" hidden="false" customHeight="false" outlineLevel="0" collapsed="false">
      <c r="A371" s="24"/>
      <c r="B371" s="31" t="s">
        <v>333</v>
      </c>
      <c r="C371" s="65" t="s">
        <v>321</v>
      </c>
      <c r="D371" s="65" t="s">
        <v>227</v>
      </c>
      <c r="E371" s="65" t="s">
        <v>21</v>
      </c>
      <c r="F371" s="65" t="s">
        <v>100</v>
      </c>
      <c r="G371" s="65"/>
      <c r="H371" s="57" t="n">
        <f aca="false">H372</f>
        <v>800</v>
      </c>
      <c r="I371" s="57" t="n">
        <f aca="false">I372</f>
        <v>800</v>
      </c>
      <c r="J371" s="57" t="n">
        <f aca="false">J372</f>
        <v>800</v>
      </c>
      <c r="K371" s="57" t="n">
        <f aca="false">K372</f>
        <v>800</v>
      </c>
      <c r="L371" s="57" t="n">
        <f aca="false">L372</f>
        <v>800</v>
      </c>
      <c r="M371" s="62" t="n">
        <f aca="false">M372</f>
        <v>800000</v>
      </c>
      <c r="N371" s="62" t="n">
        <f aca="false">N372</f>
        <v>800000</v>
      </c>
      <c r="O371" s="62" t="n">
        <f aca="false">O372</f>
        <v>800000</v>
      </c>
    </row>
    <row r="372" customFormat="false" ht="31.5" hidden="false" customHeight="false" outlineLevel="0" collapsed="false">
      <c r="A372" s="24"/>
      <c r="B372" s="31" t="s">
        <v>334</v>
      </c>
      <c r="C372" s="65" t="s">
        <v>321</v>
      </c>
      <c r="D372" s="65" t="s">
        <v>227</v>
      </c>
      <c r="E372" s="65" t="s">
        <v>20</v>
      </c>
      <c r="F372" s="65" t="s">
        <v>100</v>
      </c>
      <c r="G372" s="65"/>
      <c r="H372" s="57" t="n">
        <f aca="false">H373</f>
        <v>800</v>
      </c>
      <c r="I372" s="57" t="n">
        <f aca="false">I373</f>
        <v>800</v>
      </c>
      <c r="J372" s="57" t="n">
        <f aca="false">J373</f>
        <v>800</v>
      </c>
      <c r="K372" s="57" t="n">
        <f aca="false">K373</f>
        <v>800</v>
      </c>
      <c r="L372" s="57" t="n">
        <f aca="false">L373</f>
        <v>800</v>
      </c>
      <c r="M372" s="62" t="n">
        <f aca="false">M373</f>
        <v>800000</v>
      </c>
      <c r="N372" s="62" t="n">
        <f aca="false">N373</f>
        <v>800000</v>
      </c>
      <c r="O372" s="62" t="n">
        <f aca="false">O373</f>
        <v>800000</v>
      </c>
    </row>
    <row r="373" customFormat="false" ht="31.5" hidden="false" customHeight="false" outlineLevel="0" collapsed="false">
      <c r="A373" s="24"/>
      <c r="B373" s="31" t="s">
        <v>335</v>
      </c>
      <c r="C373" s="65" t="s">
        <v>321</v>
      </c>
      <c r="D373" s="65" t="s">
        <v>227</v>
      </c>
      <c r="E373" s="65" t="s">
        <v>20</v>
      </c>
      <c r="F373" s="65" t="s">
        <v>336</v>
      </c>
      <c r="G373" s="65"/>
      <c r="H373" s="57" t="n">
        <f aca="false">H374</f>
        <v>800</v>
      </c>
      <c r="I373" s="57" t="n">
        <f aca="false">I374</f>
        <v>800</v>
      </c>
      <c r="J373" s="57" t="n">
        <f aca="false">J374</f>
        <v>800</v>
      </c>
      <c r="K373" s="57" t="n">
        <f aca="false">K374</f>
        <v>800</v>
      </c>
      <c r="L373" s="57" t="n">
        <f aca="false">L374</f>
        <v>800</v>
      </c>
      <c r="M373" s="62" t="n">
        <f aca="false">M374</f>
        <v>800000</v>
      </c>
      <c r="N373" s="62" t="n">
        <f aca="false">N374</f>
        <v>800000</v>
      </c>
      <c r="O373" s="62" t="n">
        <f aca="false">O374</f>
        <v>800000</v>
      </c>
    </row>
    <row r="374" customFormat="false" ht="31.5" hidden="false" customHeight="false" outlineLevel="0" collapsed="false">
      <c r="A374" s="24"/>
      <c r="B374" s="31" t="s">
        <v>108</v>
      </c>
      <c r="C374" s="65" t="s">
        <v>321</v>
      </c>
      <c r="D374" s="65" t="s">
        <v>227</v>
      </c>
      <c r="E374" s="65" t="s">
        <v>20</v>
      </c>
      <c r="F374" s="65" t="s">
        <v>336</v>
      </c>
      <c r="G374" s="65" t="s">
        <v>109</v>
      </c>
      <c r="H374" s="57" t="n">
        <f aca="false">'вед.2021-2022'!K127</f>
        <v>800</v>
      </c>
      <c r="I374" s="57" t="n">
        <f aca="false">'вед.2021-2022'!M127</f>
        <v>800</v>
      </c>
      <c r="J374" s="57" t="n">
        <f aca="false">'вед.2021-2022'!O127</f>
        <v>800</v>
      </c>
      <c r="K374" s="57" t="n">
        <f aca="false">'вед.2021-2022'!Q127</f>
        <v>800</v>
      </c>
      <c r="L374" s="57" t="n">
        <f aca="false">'вед.2021-2022'!S127</f>
        <v>800</v>
      </c>
      <c r="M374" s="62" t="n">
        <f aca="false">'вед.2021-2022'!U127</f>
        <v>800000</v>
      </c>
      <c r="N374" s="62" t="n">
        <f aca="false">'вед.2021-2022'!W127</f>
        <v>800000</v>
      </c>
      <c r="O374" s="62" t="n">
        <f aca="false">'вед.2021-2022'!X127</f>
        <v>800000</v>
      </c>
    </row>
    <row r="375" customFormat="false" ht="15.75" hidden="true" customHeight="false" outlineLevel="0" collapsed="false">
      <c r="A375" s="24"/>
      <c r="B375" s="31" t="s">
        <v>337</v>
      </c>
      <c r="C375" s="65" t="s">
        <v>321</v>
      </c>
      <c r="D375" s="65" t="s">
        <v>232</v>
      </c>
      <c r="E375" s="65" t="s">
        <v>21</v>
      </c>
      <c r="F375" s="65" t="s">
        <v>100</v>
      </c>
      <c r="G375" s="65"/>
      <c r="H375" s="57" t="n">
        <f aca="false">H376</f>
        <v>350</v>
      </c>
      <c r="I375" s="57" t="n">
        <f aca="false">I376</f>
        <v>350</v>
      </c>
      <c r="J375" s="57" t="n">
        <f aca="false">J376</f>
        <v>0</v>
      </c>
      <c r="K375" s="57" t="n">
        <f aca="false">K376</f>
        <v>0</v>
      </c>
      <c r="L375" s="57" t="n">
        <f aca="false">L376</f>
        <v>0</v>
      </c>
      <c r="M375" s="62" t="n">
        <f aca="false">M376</f>
        <v>0</v>
      </c>
      <c r="N375" s="62" t="n">
        <f aca="false">N376</f>
        <v>0</v>
      </c>
      <c r="O375" s="62" t="n">
        <f aca="false">O376</f>
        <v>0</v>
      </c>
    </row>
    <row r="376" customFormat="false" ht="31.5" hidden="true" customHeight="false" outlineLevel="0" collapsed="false">
      <c r="A376" s="24"/>
      <c r="B376" s="31" t="s">
        <v>338</v>
      </c>
      <c r="C376" s="65" t="s">
        <v>321</v>
      </c>
      <c r="D376" s="65" t="s">
        <v>232</v>
      </c>
      <c r="E376" s="65" t="s">
        <v>20</v>
      </c>
      <c r="F376" s="65" t="s">
        <v>100</v>
      </c>
      <c r="G376" s="65"/>
      <c r="H376" s="57" t="n">
        <f aca="false">H377</f>
        <v>350</v>
      </c>
      <c r="I376" s="57" t="n">
        <f aca="false">I377</f>
        <v>350</v>
      </c>
      <c r="J376" s="57" t="n">
        <f aca="false">J377</f>
        <v>0</v>
      </c>
      <c r="K376" s="57" t="n">
        <f aca="false">K377</f>
        <v>0</v>
      </c>
      <c r="L376" s="57" t="n">
        <f aca="false">L377</f>
        <v>0</v>
      </c>
      <c r="M376" s="62" t="n">
        <f aca="false">M377</f>
        <v>0</v>
      </c>
      <c r="N376" s="62" t="n">
        <f aca="false">N377</f>
        <v>0</v>
      </c>
      <c r="O376" s="62" t="n">
        <f aca="false">O377</f>
        <v>0</v>
      </c>
    </row>
    <row r="377" customFormat="false" ht="47.25" hidden="true" customHeight="false" outlineLevel="0" collapsed="false">
      <c r="A377" s="24"/>
      <c r="B377" s="31" t="s">
        <v>339</v>
      </c>
      <c r="C377" s="65" t="s">
        <v>321</v>
      </c>
      <c r="D377" s="65" t="s">
        <v>232</v>
      </c>
      <c r="E377" s="65" t="s">
        <v>20</v>
      </c>
      <c r="F377" s="65" t="s">
        <v>340</v>
      </c>
      <c r="G377" s="65"/>
      <c r="H377" s="57" t="n">
        <f aca="false">H378</f>
        <v>350</v>
      </c>
      <c r="I377" s="57" t="n">
        <f aca="false">I378</f>
        <v>350</v>
      </c>
      <c r="J377" s="57" t="n">
        <f aca="false">J378</f>
        <v>0</v>
      </c>
      <c r="K377" s="57" t="n">
        <f aca="false">K378</f>
        <v>0</v>
      </c>
      <c r="L377" s="57" t="n">
        <f aca="false">L378</f>
        <v>0</v>
      </c>
      <c r="M377" s="62" t="n">
        <f aca="false">M378</f>
        <v>0</v>
      </c>
      <c r="N377" s="62" t="n">
        <f aca="false">N378</f>
        <v>0</v>
      </c>
      <c r="O377" s="62" t="n">
        <f aca="false">O378</f>
        <v>0</v>
      </c>
    </row>
    <row r="378" customFormat="false" ht="31.5" hidden="true" customHeight="false" outlineLevel="0" collapsed="false">
      <c r="A378" s="24"/>
      <c r="B378" s="31" t="s">
        <v>117</v>
      </c>
      <c r="C378" s="65" t="s">
        <v>321</v>
      </c>
      <c r="D378" s="65" t="s">
        <v>232</v>
      </c>
      <c r="E378" s="65" t="s">
        <v>20</v>
      </c>
      <c r="F378" s="65" t="s">
        <v>340</v>
      </c>
      <c r="G378" s="65" t="s">
        <v>118</v>
      </c>
      <c r="H378" s="57" t="n">
        <f aca="false">'вед.2021-2022'!K131</f>
        <v>350</v>
      </c>
      <c r="I378" s="57" t="n">
        <f aca="false">'вед.2021-2022'!M131</f>
        <v>350</v>
      </c>
      <c r="J378" s="57" t="n">
        <f aca="false">'вед.2021-2022'!O131</f>
        <v>0</v>
      </c>
      <c r="K378" s="57" t="n">
        <f aca="false">'вед.2021-2022'!Q131</f>
        <v>0</v>
      </c>
      <c r="L378" s="57" t="n">
        <f aca="false">'вед.2021-2022'!S131</f>
        <v>0</v>
      </c>
      <c r="M378" s="62" t="n">
        <f aca="false">'вед.2021-2022'!U131</f>
        <v>0</v>
      </c>
      <c r="N378" s="62" t="n">
        <f aca="false">'вед.2021-2022'!W131</f>
        <v>0</v>
      </c>
      <c r="O378" s="62" t="n">
        <f aca="false">'вед.2021-2022'!X131</f>
        <v>0</v>
      </c>
    </row>
    <row r="379" customFormat="false" ht="78.75" hidden="false" customHeight="true" outlineLevel="0" collapsed="false">
      <c r="A379" s="24" t="s">
        <v>341</v>
      </c>
      <c r="B379" s="81" t="s">
        <v>342</v>
      </c>
      <c r="C379" s="64" t="s">
        <v>343</v>
      </c>
      <c r="D379" s="64" t="s">
        <v>99</v>
      </c>
      <c r="E379" s="64" t="s">
        <v>21</v>
      </c>
      <c r="F379" s="64" t="s">
        <v>100</v>
      </c>
      <c r="G379" s="64"/>
      <c r="H379" s="59" t="n">
        <f aca="false">H380</f>
        <v>400</v>
      </c>
      <c r="I379" s="59" t="n">
        <f aca="false">I380</f>
        <v>400</v>
      </c>
      <c r="J379" s="59" t="n">
        <f aca="false">J380</f>
        <v>400</v>
      </c>
      <c r="K379" s="59" t="n">
        <f aca="false">K380</f>
        <v>400</v>
      </c>
      <c r="L379" s="59" t="n">
        <f aca="false">L380</f>
        <v>400</v>
      </c>
      <c r="M379" s="60" t="n">
        <f aca="false">M380</f>
        <v>400000</v>
      </c>
      <c r="N379" s="60" t="n">
        <f aca="false">N380</f>
        <v>400000</v>
      </c>
      <c r="O379" s="60" t="n">
        <f aca="false">O380</f>
        <v>400000</v>
      </c>
    </row>
    <row r="380" customFormat="false" ht="63" hidden="false" customHeight="false" outlineLevel="0" collapsed="false">
      <c r="A380" s="24"/>
      <c r="B380" s="82" t="s">
        <v>344</v>
      </c>
      <c r="C380" s="83" t="s">
        <v>343</v>
      </c>
      <c r="D380" s="83" t="s">
        <v>102</v>
      </c>
      <c r="E380" s="83" t="s">
        <v>21</v>
      </c>
      <c r="F380" s="83" t="s">
        <v>100</v>
      </c>
      <c r="G380" s="83"/>
      <c r="H380" s="57" t="n">
        <f aca="false">H381</f>
        <v>400</v>
      </c>
      <c r="I380" s="57" t="n">
        <f aca="false">I381</f>
        <v>400</v>
      </c>
      <c r="J380" s="57" t="n">
        <f aca="false">J381</f>
        <v>400</v>
      </c>
      <c r="K380" s="57" t="n">
        <f aca="false">K381</f>
        <v>400</v>
      </c>
      <c r="L380" s="57" t="n">
        <f aca="false">L381</f>
        <v>400</v>
      </c>
      <c r="M380" s="62" t="n">
        <f aca="false">M381</f>
        <v>400000</v>
      </c>
      <c r="N380" s="62" t="n">
        <f aca="false">N381</f>
        <v>400000</v>
      </c>
      <c r="O380" s="62" t="n">
        <f aca="false">O381</f>
        <v>400000</v>
      </c>
    </row>
    <row r="381" customFormat="false" ht="63" hidden="false" customHeight="false" outlineLevel="0" collapsed="false">
      <c r="A381" s="24"/>
      <c r="B381" s="84" t="s">
        <v>345</v>
      </c>
      <c r="C381" s="83" t="s">
        <v>343</v>
      </c>
      <c r="D381" s="83" t="s">
        <v>102</v>
      </c>
      <c r="E381" s="83" t="s">
        <v>20</v>
      </c>
      <c r="F381" s="83" t="s">
        <v>100</v>
      </c>
      <c r="G381" s="83"/>
      <c r="H381" s="57" t="n">
        <f aca="false">H382</f>
        <v>400</v>
      </c>
      <c r="I381" s="57" t="n">
        <f aca="false">I382</f>
        <v>400</v>
      </c>
      <c r="J381" s="57" t="n">
        <f aca="false">J382</f>
        <v>400</v>
      </c>
      <c r="K381" s="57" t="n">
        <f aca="false">K382</f>
        <v>400</v>
      </c>
      <c r="L381" s="57" t="n">
        <f aca="false">L382</f>
        <v>400</v>
      </c>
      <c r="M381" s="62" t="n">
        <f aca="false">M382</f>
        <v>400000</v>
      </c>
      <c r="N381" s="62" t="n">
        <f aca="false">N382</f>
        <v>400000</v>
      </c>
      <c r="O381" s="62" t="n">
        <f aca="false">O382</f>
        <v>400000</v>
      </c>
    </row>
    <row r="382" customFormat="false" ht="15.75" hidden="false" customHeight="false" outlineLevel="0" collapsed="false">
      <c r="A382" s="24"/>
      <c r="B382" s="84" t="s">
        <v>346</v>
      </c>
      <c r="C382" s="83" t="s">
        <v>343</v>
      </c>
      <c r="D382" s="83" t="s">
        <v>102</v>
      </c>
      <c r="E382" s="83" t="s">
        <v>20</v>
      </c>
      <c r="F382" s="83" t="s">
        <v>347</v>
      </c>
      <c r="G382" s="83"/>
      <c r="H382" s="57" t="n">
        <f aca="false">H383</f>
        <v>400</v>
      </c>
      <c r="I382" s="57" t="n">
        <f aca="false">I383</f>
        <v>400</v>
      </c>
      <c r="J382" s="57" t="n">
        <f aca="false">J383</f>
        <v>400</v>
      </c>
      <c r="K382" s="57" t="n">
        <f aca="false">K383</f>
        <v>400</v>
      </c>
      <c r="L382" s="57" t="n">
        <f aca="false">L383</f>
        <v>400</v>
      </c>
      <c r="M382" s="62" t="n">
        <f aca="false">M383</f>
        <v>400000</v>
      </c>
      <c r="N382" s="62" t="n">
        <f aca="false">N383</f>
        <v>400000</v>
      </c>
      <c r="O382" s="62" t="n">
        <f aca="false">O383</f>
        <v>400000</v>
      </c>
    </row>
    <row r="383" customFormat="false" ht="31.5" hidden="false" customHeight="false" outlineLevel="0" collapsed="false">
      <c r="A383" s="24"/>
      <c r="B383" s="84" t="s">
        <v>108</v>
      </c>
      <c r="C383" s="83" t="s">
        <v>343</v>
      </c>
      <c r="D383" s="83" t="s">
        <v>102</v>
      </c>
      <c r="E383" s="83" t="s">
        <v>20</v>
      </c>
      <c r="F383" s="83" t="s">
        <v>347</v>
      </c>
      <c r="G383" s="83" t="s">
        <v>109</v>
      </c>
      <c r="H383" s="57" t="n">
        <f aca="false">'вед.2021-2022'!K136</f>
        <v>400</v>
      </c>
      <c r="I383" s="57" t="n">
        <f aca="false">'вед.2021-2022'!M136</f>
        <v>400</v>
      </c>
      <c r="J383" s="57" t="n">
        <f aca="false">'вед.2021-2022'!O136</f>
        <v>400</v>
      </c>
      <c r="K383" s="57" t="n">
        <f aca="false">'вед.2021-2022'!Q136</f>
        <v>400</v>
      </c>
      <c r="L383" s="57" t="n">
        <f aca="false">'вед.2021-2022'!S136</f>
        <v>400</v>
      </c>
      <c r="M383" s="62" t="n">
        <f aca="false">'вед.2021-2022'!U136</f>
        <v>400000</v>
      </c>
      <c r="N383" s="62" t="n">
        <f aca="false">'вед.2021-2022'!W136</f>
        <v>400000</v>
      </c>
      <c r="O383" s="62" t="n">
        <f aca="false">'вед.2021-2022'!X136</f>
        <v>400000</v>
      </c>
    </row>
    <row r="384" customFormat="false" ht="31.5" hidden="false" customHeight="true" outlineLevel="0" collapsed="false">
      <c r="A384" s="24" t="s">
        <v>348</v>
      </c>
      <c r="B384" s="63" t="s">
        <v>349</v>
      </c>
      <c r="C384" s="64" t="s">
        <v>350</v>
      </c>
      <c r="D384" s="64" t="n">
        <v>0</v>
      </c>
      <c r="E384" s="64" t="s">
        <v>21</v>
      </c>
      <c r="F384" s="64" t="s">
        <v>100</v>
      </c>
      <c r="G384" s="64"/>
      <c r="H384" s="59" t="n">
        <f aca="false">H385</f>
        <v>2103.7</v>
      </c>
      <c r="I384" s="59" t="n">
        <f aca="false">I385</f>
        <v>2103.7</v>
      </c>
      <c r="J384" s="59" t="n">
        <f aca="false">J385</f>
        <v>2103.7</v>
      </c>
      <c r="K384" s="59" t="n">
        <f aca="false">K385</f>
        <v>2103.7</v>
      </c>
      <c r="L384" s="59" t="n">
        <f aca="false">L385</f>
        <v>2103.7</v>
      </c>
      <c r="M384" s="60" t="n">
        <f aca="false">M385</f>
        <v>2103700</v>
      </c>
      <c r="N384" s="60" t="n">
        <f aca="false">N385</f>
        <v>2103700</v>
      </c>
      <c r="O384" s="60" t="n">
        <f aca="false">O385</f>
        <v>2103700</v>
      </c>
    </row>
    <row r="385" customFormat="false" ht="15.75" hidden="false" customHeight="false" outlineLevel="0" collapsed="false">
      <c r="A385" s="24"/>
      <c r="B385" s="31" t="s">
        <v>351</v>
      </c>
      <c r="C385" s="65" t="s">
        <v>350</v>
      </c>
      <c r="D385" s="65" t="s">
        <v>102</v>
      </c>
      <c r="E385" s="65" t="s">
        <v>21</v>
      </c>
      <c r="F385" s="65" t="s">
        <v>100</v>
      </c>
      <c r="G385" s="65"/>
      <c r="H385" s="57" t="n">
        <f aca="false">H386</f>
        <v>2103.7</v>
      </c>
      <c r="I385" s="57" t="n">
        <f aca="false">I386</f>
        <v>2103.7</v>
      </c>
      <c r="J385" s="57" t="n">
        <f aca="false">J386</f>
        <v>2103.7</v>
      </c>
      <c r="K385" s="57" t="n">
        <f aca="false">K386</f>
        <v>2103.7</v>
      </c>
      <c r="L385" s="57" t="n">
        <f aca="false">L386</f>
        <v>2103.7</v>
      </c>
      <c r="M385" s="62" t="n">
        <f aca="false">M386</f>
        <v>2103700</v>
      </c>
      <c r="N385" s="62" t="n">
        <f aca="false">N386</f>
        <v>2103700</v>
      </c>
      <c r="O385" s="62" t="n">
        <f aca="false">O386</f>
        <v>2103700</v>
      </c>
    </row>
    <row r="386" customFormat="false" ht="31.5" hidden="false" customHeight="false" outlineLevel="0" collapsed="false">
      <c r="A386" s="24"/>
      <c r="B386" s="16" t="s">
        <v>137</v>
      </c>
      <c r="C386" s="65" t="s">
        <v>350</v>
      </c>
      <c r="D386" s="65" t="s">
        <v>102</v>
      </c>
      <c r="E386" s="65" t="s">
        <v>21</v>
      </c>
      <c r="F386" s="65" t="s">
        <v>138</v>
      </c>
      <c r="G386" s="65"/>
      <c r="H386" s="57" t="n">
        <f aca="false">H387</f>
        <v>2103.7</v>
      </c>
      <c r="I386" s="57" t="n">
        <f aca="false">I387</f>
        <v>2103.7</v>
      </c>
      <c r="J386" s="57" t="n">
        <f aca="false">J387</f>
        <v>2103.7</v>
      </c>
      <c r="K386" s="57" t="n">
        <f aca="false">K387</f>
        <v>2103.7</v>
      </c>
      <c r="L386" s="57" t="n">
        <f aca="false">L387</f>
        <v>2103.7</v>
      </c>
      <c r="M386" s="62" t="n">
        <f aca="false">M387</f>
        <v>2103700</v>
      </c>
      <c r="N386" s="62" t="n">
        <f aca="false">N387</f>
        <v>2103700</v>
      </c>
      <c r="O386" s="62" t="n">
        <f aca="false">O387</f>
        <v>2103700</v>
      </c>
    </row>
    <row r="387" customFormat="false" ht="78.75" hidden="false" customHeight="false" outlineLevel="0" collapsed="false">
      <c r="A387" s="24"/>
      <c r="B387" s="31" t="s">
        <v>106</v>
      </c>
      <c r="C387" s="65" t="s">
        <v>350</v>
      </c>
      <c r="D387" s="65" t="s">
        <v>102</v>
      </c>
      <c r="E387" s="65" t="s">
        <v>21</v>
      </c>
      <c r="F387" s="65" t="s">
        <v>138</v>
      </c>
      <c r="G387" s="65" t="s">
        <v>107</v>
      </c>
      <c r="H387" s="57" t="n">
        <f aca="false">'вед.2021-2022'!K43</f>
        <v>2103.7</v>
      </c>
      <c r="I387" s="57" t="n">
        <f aca="false">'вед.2021-2022'!M43</f>
        <v>2103.7</v>
      </c>
      <c r="J387" s="57" t="n">
        <f aca="false">'вед.2021-2022'!O43</f>
        <v>2103.7</v>
      </c>
      <c r="K387" s="57" t="n">
        <f aca="false">'вед.2021-2022'!Q43</f>
        <v>2103.7</v>
      </c>
      <c r="L387" s="57" t="n">
        <f aca="false">'вед.2021-2022'!S43</f>
        <v>2103.7</v>
      </c>
      <c r="M387" s="62" t="n">
        <f aca="false">'вед.2021-2022'!U43</f>
        <v>2103700</v>
      </c>
      <c r="N387" s="62" t="n">
        <f aca="false">'вед.2021-2022'!W43</f>
        <v>2103700</v>
      </c>
      <c r="O387" s="62" t="n">
        <f aca="false">'вед.2021-2022'!X43</f>
        <v>2103700</v>
      </c>
    </row>
    <row r="388" customFormat="false" ht="31.5" hidden="false" customHeight="true" outlineLevel="0" collapsed="false">
      <c r="A388" s="24" t="s">
        <v>352</v>
      </c>
      <c r="B388" s="63" t="s">
        <v>353</v>
      </c>
      <c r="C388" s="64" t="s">
        <v>354</v>
      </c>
      <c r="D388" s="64" t="n">
        <v>0</v>
      </c>
      <c r="E388" s="64" t="s">
        <v>21</v>
      </c>
      <c r="F388" s="64" t="s">
        <v>100</v>
      </c>
      <c r="G388" s="64"/>
      <c r="H388" s="59" t="n">
        <f aca="false">H389+H392</f>
        <v>2954.7</v>
      </c>
      <c r="I388" s="59" t="n">
        <f aca="false">I389+I392</f>
        <v>2954.7</v>
      </c>
      <c r="J388" s="59" t="n">
        <f aca="false">J389+J392</f>
        <v>2954.7</v>
      </c>
      <c r="K388" s="59" t="n">
        <f aca="false">K389+K392</f>
        <v>2954.7</v>
      </c>
      <c r="L388" s="59" t="n">
        <f aca="false">L389+L392</f>
        <v>2954.7</v>
      </c>
      <c r="M388" s="60" t="n">
        <f aca="false">M389+M392</f>
        <v>2954700</v>
      </c>
      <c r="N388" s="60" t="n">
        <f aca="false">N389+N392</f>
        <v>2954700</v>
      </c>
      <c r="O388" s="60" t="n">
        <f aca="false">O389+O392</f>
        <v>2954700</v>
      </c>
    </row>
    <row r="389" customFormat="false" ht="31.5" hidden="false" customHeight="false" outlineLevel="0" collapsed="false">
      <c r="A389" s="24"/>
      <c r="B389" s="31" t="s">
        <v>355</v>
      </c>
      <c r="C389" s="65" t="s">
        <v>354</v>
      </c>
      <c r="D389" s="65" t="s">
        <v>214</v>
      </c>
      <c r="E389" s="65" t="s">
        <v>21</v>
      </c>
      <c r="F389" s="65" t="s">
        <v>100</v>
      </c>
      <c r="G389" s="65"/>
      <c r="H389" s="57" t="n">
        <f aca="false">H390</f>
        <v>1602.2</v>
      </c>
      <c r="I389" s="57" t="n">
        <f aca="false">I390</f>
        <v>1602.2</v>
      </c>
      <c r="J389" s="57" t="n">
        <f aca="false">J390</f>
        <v>1602.2</v>
      </c>
      <c r="K389" s="57" t="n">
        <f aca="false">K390</f>
        <v>1602.2</v>
      </c>
      <c r="L389" s="57" t="n">
        <f aca="false">L390</f>
        <v>1602.2</v>
      </c>
      <c r="M389" s="62" t="n">
        <f aca="false">M390</f>
        <v>1602200</v>
      </c>
      <c r="N389" s="62" t="n">
        <f aca="false">N390</f>
        <v>1602200</v>
      </c>
      <c r="O389" s="62" t="n">
        <f aca="false">O390</f>
        <v>1602200</v>
      </c>
    </row>
    <row r="390" customFormat="false" ht="31.5" hidden="false" customHeight="false" outlineLevel="0" collapsed="false">
      <c r="A390" s="24"/>
      <c r="B390" s="16" t="s">
        <v>137</v>
      </c>
      <c r="C390" s="65" t="s">
        <v>354</v>
      </c>
      <c r="D390" s="65" t="s">
        <v>214</v>
      </c>
      <c r="E390" s="65" t="s">
        <v>21</v>
      </c>
      <c r="F390" s="65" t="s">
        <v>138</v>
      </c>
      <c r="G390" s="65"/>
      <c r="H390" s="57" t="n">
        <f aca="false">H391</f>
        <v>1602.2</v>
      </c>
      <c r="I390" s="57" t="n">
        <f aca="false">I391</f>
        <v>1602.2</v>
      </c>
      <c r="J390" s="57" t="n">
        <f aca="false">J391</f>
        <v>1602.2</v>
      </c>
      <c r="K390" s="57" t="n">
        <f aca="false">K391</f>
        <v>1602.2</v>
      </c>
      <c r="L390" s="57" t="n">
        <f aca="false">L391</f>
        <v>1602.2</v>
      </c>
      <c r="M390" s="62" t="n">
        <f aca="false">M391</f>
        <v>1602200</v>
      </c>
      <c r="N390" s="62" t="n">
        <f aca="false">N391</f>
        <v>1602200</v>
      </c>
      <c r="O390" s="62" t="n">
        <f aca="false">O391</f>
        <v>1602200</v>
      </c>
    </row>
    <row r="391" customFormat="false" ht="78.75" hidden="false" customHeight="false" outlineLevel="0" collapsed="false">
      <c r="A391" s="24"/>
      <c r="B391" s="31" t="s">
        <v>106</v>
      </c>
      <c r="C391" s="65" t="s">
        <v>354</v>
      </c>
      <c r="D391" s="65" t="s">
        <v>214</v>
      </c>
      <c r="E391" s="65" t="s">
        <v>21</v>
      </c>
      <c r="F391" s="65" t="s">
        <v>138</v>
      </c>
      <c r="G391" s="65" t="s">
        <v>107</v>
      </c>
      <c r="H391" s="57" t="n">
        <f aca="false">'вед.2021-2022'!K31</f>
        <v>1602.2</v>
      </c>
      <c r="I391" s="57" t="n">
        <f aca="false">'вед.2021-2022'!M31</f>
        <v>1602.2</v>
      </c>
      <c r="J391" s="57" t="n">
        <f aca="false">'вед.2021-2022'!O31</f>
        <v>1602.2</v>
      </c>
      <c r="K391" s="57" t="n">
        <f aca="false">'вед.2021-2022'!Q31</f>
        <v>1602.2</v>
      </c>
      <c r="L391" s="57" t="n">
        <f aca="false">'вед.2021-2022'!S31</f>
        <v>1602.2</v>
      </c>
      <c r="M391" s="62" t="n">
        <f aca="false">'вед.2021-2022'!U31</f>
        <v>1602200</v>
      </c>
      <c r="N391" s="62" t="n">
        <f aca="false">'вед.2021-2022'!W31</f>
        <v>1602200</v>
      </c>
      <c r="O391" s="62" t="n">
        <f aca="false">'вед.2021-2022'!X31</f>
        <v>1602200</v>
      </c>
    </row>
    <row r="392" customFormat="false" ht="31.5" hidden="false" customHeight="false" outlineLevel="0" collapsed="false">
      <c r="A392" s="24"/>
      <c r="B392" s="31" t="s">
        <v>356</v>
      </c>
      <c r="C392" s="65" t="s">
        <v>354</v>
      </c>
      <c r="D392" s="65" t="s">
        <v>227</v>
      </c>
      <c r="E392" s="65" t="s">
        <v>21</v>
      </c>
      <c r="F392" s="65" t="s">
        <v>100</v>
      </c>
      <c r="G392" s="65"/>
      <c r="H392" s="57" t="n">
        <f aca="false">H393</f>
        <v>1352.5</v>
      </c>
      <c r="I392" s="57" t="n">
        <f aca="false">I393</f>
        <v>1352.5</v>
      </c>
      <c r="J392" s="57" t="n">
        <f aca="false">J393</f>
        <v>1352.5</v>
      </c>
      <c r="K392" s="57" t="n">
        <f aca="false">K393</f>
        <v>1352.5</v>
      </c>
      <c r="L392" s="57" t="n">
        <f aca="false">L393</f>
        <v>1352.5</v>
      </c>
      <c r="M392" s="62" t="n">
        <f aca="false">M393</f>
        <v>1352500</v>
      </c>
      <c r="N392" s="62" t="n">
        <f aca="false">N393</f>
        <v>1352500</v>
      </c>
      <c r="O392" s="62" t="n">
        <f aca="false">O393</f>
        <v>1352500</v>
      </c>
    </row>
    <row r="393" customFormat="false" ht="31.5" hidden="false" customHeight="false" outlineLevel="0" collapsed="false">
      <c r="A393" s="24"/>
      <c r="B393" s="16" t="s">
        <v>137</v>
      </c>
      <c r="C393" s="65" t="s">
        <v>354</v>
      </c>
      <c r="D393" s="65" t="s">
        <v>227</v>
      </c>
      <c r="E393" s="65" t="s">
        <v>21</v>
      </c>
      <c r="F393" s="65" t="s">
        <v>138</v>
      </c>
      <c r="G393" s="65"/>
      <c r="H393" s="57" t="n">
        <f aca="false">H394+H395+H396</f>
        <v>1352.5</v>
      </c>
      <c r="I393" s="57" t="n">
        <f aca="false">I394+I395+I396</f>
        <v>1352.5</v>
      </c>
      <c r="J393" s="57" t="n">
        <f aca="false">J394+J395+J396</f>
        <v>1352.5</v>
      </c>
      <c r="K393" s="57" t="n">
        <f aca="false">K394+K395+K396</f>
        <v>1352.5</v>
      </c>
      <c r="L393" s="57" t="n">
        <f aca="false">L394+L395+L396</f>
        <v>1352.5</v>
      </c>
      <c r="M393" s="62" t="n">
        <f aca="false">M394+M395+M396</f>
        <v>1352500</v>
      </c>
      <c r="N393" s="62" t="n">
        <f aca="false">N394+N395+N396</f>
        <v>1352500</v>
      </c>
      <c r="O393" s="62" t="n">
        <f aca="false">O394+O395+O396</f>
        <v>1352500</v>
      </c>
    </row>
    <row r="394" customFormat="false" ht="78.75" hidden="false" customHeight="false" outlineLevel="0" collapsed="false">
      <c r="A394" s="24"/>
      <c r="B394" s="31" t="s">
        <v>106</v>
      </c>
      <c r="C394" s="65" t="s">
        <v>354</v>
      </c>
      <c r="D394" s="65" t="s">
        <v>227</v>
      </c>
      <c r="E394" s="65" t="s">
        <v>21</v>
      </c>
      <c r="F394" s="65" t="s">
        <v>138</v>
      </c>
      <c r="G394" s="65" t="s">
        <v>107</v>
      </c>
      <c r="H394" s="57" t="n">
        <f aca="false">'вед.2021-2022'!K34</f>
        <v>1313.9</v>
      </c>
      <c r="I394" s="57" t="n">
        <f aca="false">'вед.2021-2022'!M34</f>
        <v>1313.9</v>
      </c>
      <c r="J394" s="57" t="n">
        <f aca="false">'вед.2021-2022'!O34</f>
        <v>1313.9</v>
      </c>
      <c r="K394" s="57" t="n">
        <f aca="false">'вед.2021-2022'!Q34</f>
        <v>1313.9</v>
      </c>
      <c r="L394" s="57" t="n">
        <f aca="false">'вед.2021-2022'!S34</f>
        <v>1313.9</v>
      </c>
      <c r="M394" s="62" t="n">
        <f aca="false">'вед.2021-2022'!U34</f>
        <v>1313900</v>
      </c>
      <c r="N394" s="62" t="n">
        <f aca="false">'вед.2021-2022'!W34</f>
        <v>1313900</v>
      </c>
      <c r="O394" s="62" t="n">
        <f aca="false">'вед.2021-2022'!X34</f>
        <v>1313900</v>
      </c>
    </row>
    <row r="395" customFormat="false" ht="31.5" hidden="false" customHeight="false" outlineLevel="0" collapsed="false">
      <c r="A395" s="24"/>
      <c r="B395" s="31" t="s">
        <v>108</v>
      </c>
      <c r="C395" s="65" t="s">
        <v>354</v>
      </c>
      <c r="D395" s="65" t="s">
        <v>227</v>
      </c>
      <c r="E395" s="65" t="s">
        <v>21</v>
      </c>
      <c r="F395" s="65" t="s">
        <v>138</v>
      </c>
      <c r="G395" s="65" t="s">
        <v>109</v>
      </c>
      <c r="H395" s="57" t="n">
        <f aca="false">'вед.2021-2022'!K35</f>
        <v>0.7</v>
      </c>
      <c r="I395" s="57" t="n">
        <f aca="false">'вед.2021-2022'!M35</f>
        <v>37.9</v>
      </c>
      <c r="J395" s="57" t="n">
        <f aca="false">'вед.2021-2022'!O35</f>
        <v>37.9</v>
      </c>
      <c r="K395" s="57" t="n">
        <f aca="false">'вед.2021-2022'!Q35</f>
        <v>37.9</v>
      </c>
      <c r="L395" s="57" t="n">
        <f aca="false">'вед.2021-2022'!S35</f>
        <v>37.9</v>
      </c>
      <c r="M395" s="62" t="n">
        <f aca="false">'вед.2021-2022'!U35</f>
        <v>37900</v>
      </c>
      <c r="N395" s="62" t="n">
        <f aca="false">'вед.2021-2022'!W35</f>
        <v>37900</v>
      </c>
      <c r="O395" s="62" t="n">
        <f aca="false">'вед.2021-2022'!X35</f>
        <v>37900</v>
      </c>
    </row>
    <row r="396" customFormat="false" ht="15.75" hidden="false" customHeight="false" outlineLevel="0" collapsed="false">
      <c r="A396" s="24"/>
      <c r="B396" s="31" t="s">
        <v>112</v>
      </c>
      <c r="C396" s="65" t="s">
        <v>354</v>
      </c>
      <c r="D396" s="65" t="s">
        <v>227</v>
      </c>
      <c r="E396" s="65" t="s">
        <v>21</v>
      </c>
      <c r="F396" s="65" t="s">
        <v>138</v>
      </c>
      <c r="G396" s="65" t="s">
        <v>113</v>
      </c>
      <c r="H396" s="57" t="n">
        <f aca="false">'вед.2021-2022'!K36</f>
        <v>37.9</v>
      </c>
      <c r="I396" s="57" t="n">
        <f aca="false">'вед.2021-2022'!M36</f>
        <v>0.699999999999996</v>
      </c>
      <c r="J396" s="57" t="n">
        <f aca="false">'вед.2021-2022'!O36</f>
        <v>0.699999999999996</v>
      </c>
      <c r="K396" s="57" t="n">
        <f aca="false">'вед.2021-2022'!Q36</f>
        <v>0.699999999999996</v>
      </c>
      <c r="L396" s="57" t="n">
        <f aca="false">'вед.2021-2022'!S36</f>
        <v>0.699999999999996</v>
      </c>
      <c r="M396" s="62" t="n">
        <f aca="false">'вед.2021-2022'!U36</f>
        <v>700</v>
      </c>
      <c r="N396" s="62" t="n">
        <f aca="false">'вед.2021-2022'!W36</f>
        <v>700</v>
      </c>
      <c r="O396" s="62" t="n">
        <f aca="false">'вед.2021-2022'!X36</f>
        <v>700</v>
      </c>
    </row>
    <row r="397" customFormat="false" ht="31.5" hidden="false" customHeight="true" outlineLevel="0" collapsed="false">
      <c r="A397" s="24" t="s">
        <v>357</v>
      </c>
      <c r="B397" s="25" t="s">
        <v>358</v>
      </c>
      <c r="C397" s="64" t="s">
        <v>359</v>
      </c>
      <c r="D397" s="64" t="s">
        <v>99</v>
      </c>
      <c r="E397" s="64" t="s">
        <v>21</v>
      </c>
      <c r="F397" s="64" t="s">
        <v>100</v>
      </c>
      <c r="G397" s="64"/>
      <c r="H397" s="59" t="n">
        <f aca="false">H398+H403+H414+H417</f>
        <v>84857.2</v>
      </c>
      <c r="I397" s="59" t="n">
        <f aca="false">I398+I403+I414+I417</f>
        <v>84865.8</v>
      </c>
      <c r="J397" s="59" t="n">
        <f aca="false">J398+J403+J414+J417</f>
        <v>85115.8</v>
      </c>
      <c r="K397" s="59" t="n">
        <f aca="false">K398+K403+K414+K417</f>
        <v>85115.8</v>
      </c>
      <c r="L397" s="59" t="n">
        <f aca="false">L398+L403+L414+L417</f>
        <v>85115.8</v>
      </c>
      <c r="M397" s="60" t="n">
        <f aca="false">M398+M403+M414+M417</f>
        <v>84974300</v>
      </c>
      <c r="N397" s="60" t="n">
        <f aca="false">N398+N403+N414+N417</f>
        <v>82269200</v>
      </c>
      <c r="O397" s="60" t="n">
        <f aca="false">O398+O403+O414+O417</f>
        <v>85197800</v>
      </c>
    </row>
    <row r="398" customFormat="false" ht="31.5" hidden="false" customHeight="false" outlineLevel="0" collapsed="false">
      <c r="A398" s="24"/>
      <c r="B398" s="31" t="s">
        <v>360</v>
      </c>
      <c r="C398" s="65" t="s">
        <v>359</v>
      </c>
      <c r="D398" s="65" t="s">
        <v>102</v>
      </c>
      <c r="E398" s="65" t="s">
        <v>21</v>
      </c>
      <c r="F398" s="65" t="s">
        <v>100</v>
      </c>
      <c r="G398" s="65"/>
      <c r="H398" s="57" t="n">
        <f aca="false">H399</f>
        <v>80122.1</v>
      </c>
      <c r="I398" s="57" t="n">
        <f aca="false">I399</f>
        <v>80122.1</v>
      </c>
      <c r="J398" s="57" t="n">
        <f aca="false">J399</f>
        <v>80122.1</v>
      </c>
      <c r="K398" s="57" t="n">
        <f aca="false">K399</f>
        <v>80122.1</v>
      </c>
      <c r="L398" s="57" t="n">
        <f aca="false">L399</f>
        <v>80122.1</v>
      </c>
      <c r="M398" s="62" t="n">
        <f aca="false">M399</f>
        <v>80122100</v>
      </c>
      <c r="N398" s="62" t="n">
        <f aca="false">N399</f>
        <v>77417000</v>
      </c>
      <c r="O398" s="62" t="n">
        <f aca="false">O399</f>
        <v>80122100</v>
      </c>
    </row>
    <row r="399" customFormat="false" ht="31.5" hidden="false" customHeight="false" outlineLevel="0" collapsed="false">
      <c r="A399" s="24"/>
      <c r="B399" s="16" t="s">
        <v>137</v>
      </c>
      <c r="C399" s="65" t="s">
        <v>359</v>
      </c>
      <c r="D399" s="65" t="s">
        <v>102</v>
      </c>
      <c r="E399" s="65" t="s">
        <v>21</v>
      </c>
      <c r="F399" s="65" t="s">
        <v>138</v>
      </c>
      <c r="G399" s="65"/>
      <c r="H399" s="57" t="n">
        <f aca="false">H400+H401+H402</f>
        <v>80122.1</v>
      </c>
      <c r="I399" s="57" t="n">
        <f aca="false">I400+I401+I402</f>
        <v>80122.1</v>
      </c>
      <c r="J399" s="57" t="n">
        <f aca="false">J400+J401+J402</f>
        <v>80122.1</v>
      </c>
      <c r="K399" s="57" t="n">
        <f aca="false">K400+K401+K402</f>
        <v>80122.1</v>
      </c>
      <c r="L399" s="57" t="n">
        <f aca="false">L400+L401+L402</f>
        <v>80122.1</v>
      </c>
      <c r="M399" s="62" t="n">
        <f aca="false">M400+M401+M402</f>
        <v>80122100</v>
      </c>
      <c r="N399" s="62" t="n">
        <f aca="false">N400+N401+N402</f>
        <v>77417000</v>
      </c>
      <c r="O399" s="62" t="n">
        <f aca="false">O400+O401+O402</f>
        <v>80122100</v>
      </c>
    </row>
    <row r="400" customFormat="false" ht="78.75" hidden="false" customHeight="false" outlineLevel="0" collapsed="false">
      <c r="A400" s="24"/>
      <c r="B400" s="31" t="s">
        <v>106</v>
      </c>
      <c r="C400" s="65" t="s">
        <v>359</v>
      </c>
      <c r="D400" s="65" t="s">
        <v>102</v>
      </c>
      <c r="E400" s="65" t="s">
        <v>21</v>
      </c>
      <c r="F400" s="65" t="s">
        <v>138</v>
      </c>
      <c r="G400" s="65" t="s">
        <v>107</v>
      </c>
      <c r="H400" s="57" t="n">
        <f aca="false">'вед.2021-2022'!K54</f>
        <v>70193.9</v>
      </c>
      <c r="I400" s="57" t="n">
        <f aca="false">'вед.2021-2022'!M54</f>
        <v>70193.9</v>
      </c>
      <c r="J400" s="57" t="n">
        <f aca="false">'вед.2021-2022'!O54</f>
        <v>70193.9</v>
      </c>
      <c r="K400" s="57" t="n">
        <f aca="false">'вед.2021-2022'!Q54</f>
        <v>70193.9</v>
      </c>
      <c r="L400" s="57" t="n">
        <f aca="false">'вед.2021-2022'!S54</f>
        <v>70193.9</v>
      </c>
      <c r="M400" s="62" t="n">
        <f aca="false">'вед.2021-2022'!U54</f>
        <v>70193900</v>
      </c>
      <c r="N400" s="62" t="n">
        <f aca="false">'вед.2021-2022'!W54</f>
        <v>67488800</v>
      </c>
      <c r="O400" s="62" t="n">
        <f aca="false">'вед.2021-2022'!X54</f>
        <v>70193900</v>
      </c>
    </row>
    <row r="401" customFormat="false" ht="31.5" hidden="false" customHeight="false" outlineLevel="0" collapsed="false">
      <c r="A401" s="24"/>
      <c r="B401" s="31" t="s">
        <v>108</v>
      </c>
      <c r="C401" s="65" t="s">
        <v>359</v>
      </c>
      <c r="D401" s="65" t="s">
        <v>102</v>
      </c>
      <c r="E401" s="65" t="s">
        <v>21</v>
      </c>
      <c r="F401" s="65" t="s">
        <v>138</v>
      </c>
      <c r="G401" s="65" t="s">
        <v>109</v>
      </c>
      <c r="H401" s="57" t="n">
        <f aca="false">'вед.2021-2022'!K55</f>
        <v>9038.6</v>
      </c>
      <c r="I401" s="57" t="n">
        <f aca="false">'вед.2021-2022'!M55</f>
        <v>9038.6</v>
      </c>
      <c r="J401" s="57" t="n">
        <f aca="false">'вед.2021-2022'!O55</f>
        <v>9038.6</v>
      </c>
      <c r="K401" s="57" t="n">
        <f aca="false">'вед.2021-2022'!Q55</f>
        <v>9038.6</v>
      </c>
      <c r="L401" s="57" t="n">
        <f aca="false">'вед.2021-2022'!S55</f>
        <v>9038.6</v>
      </c>
      <c r="M401" s="62" t="n">
        <f aca="false">'вед.2021-2022'!U55</f>
        <v>9038600</v>
      </c>
      <c r="N401" s="62" t="n">
        <f aca="false">'вед.2021-2022'!W55</f>
        <v>9038600</v>
      </c>
      <c r="O401" s="62" t="n">
        <f aca="false">'вед.2021-2022'!X55</f>
        <v>9038600</v>
      </c>
    </row>
    <row r="402" customFormat="false" ht="15.75" hidden="false" customHeight="false" outlineLevel="0" collapsed="false">
      <c r="A402" s="24"/>
      <c r="B402" s="31" t="s">
        <v>112</v>
      </c>
      <c r="C402" s="65" t="s">
        <v>359</v>
      </c>
      <c r="D402" s="65" t="s">
        <v>102</v>
      </c>
      <c r="E402" s="65" t="s">
        <v>21</v>
      </c>
      <c r="F402" s="65" t="s">
        <v>138</v>
      </c>
      <c r="G402" s="65" t="s">
        <v>113</v>
      </c>
      <c r="H402" s="57" t="n">
        <f aca="false">'вед.2021-2022'!K56</f>
        <v>889.6</v>
      </c>
      <c r="I402" s="57" t="n">
        <f aca="false">'вед.2021-2022'!M56</f>
        <v>889.6</v>
      </c>
      <c r="J402" s="57" t="n">
        <f aca="false">'вед.2021-2022'!O56</f>
        <v>889.6</v>
      </c>
      <c r="K402" s="57" t="n">
        <f aca="false">'вед.2021-2022'!Q56</f>
        <v>889.6</v>
      </c>
      <c r="L402" s="57" t="n">
        <f aca="false">'вед.2021-2022'!S56</f>
        <v>889.6</v>
      </c>
      <c r="M402" s="62" t="n">
        <f aca="false">'вед.2021-2022'!U56</f>
        <v>889600</v>
      </c>
      <c r="N402" s="62" t="n">
        <f aca="false">'вед.2021-2022'!W56</f>
        <v>889600</v>
      </c>
      <c r="O402" s="62" t="n">
        <f aca="false">'вед.2021-2022'!X56</f>
        <v>889600</v>
      </c>
    </row>
    <row r="403" customFormat="false" ht="31.5" hidden="false" customHeight="false" outlineLevel="0" collapsed="false">
      <c r="A403" s="24"/>
      <c r="B403" s="16" t="s">
        <v>361</v>
      </c>
      <c r="C403" s="65" t="s">
        <v>359</v>
      </c>
      <c r="D403" s="65" t="s">
        <v>214</v>
      </c>
      <c r="E403" s="65" t="s">
        <v>21</v>
      </c>
      <c r="F403" s="65" t="s">
        <v>100</v>
      </c>
      <c r="G403" s="65"/>
      <c r="H403" s="57" t="n">
        <f aca="false">H404+H406+H409+H412</f>
        <v>4230.6</v>
      </c>
      <c r="I403" s="57" t="n">
        <f aca="false">I404+I406+I409+I412</f>
        <v>4230.6</v>
      </c>
      <c r="J403" s="57" t="n">
        <f aca="false">J404+J406+J409+J412</f>
        <v>4230.6</v>
      </c>
      <c r="K403" s="57" t="n">
        <f aca="false">K404+K406+K409+K412</f>
        <v>4230.6</v>
      </c>
      <c r="L403" s="57" t="n">
        <f aca="false">L404+L406+L409+L412</f>
        <v>4230.6</v>
      </c>
      <c r="M403" s="62" t="n">
        <f aca="false">M404+M406+M409+M412</f>
        <v>4230600</v>
      </c>
      <c r="N403" s="62" t="n">
        <f aca="false">N404+N406+N409+N412</f>
        <v>4230600</v>
      </c>
      <c r="O403" s="62" t="n">
        <f aca="false">O404+O406+O409+O412</f>
        <v>4230600</v>
      </c>
    </row>
    <row r="404" customFormat="false" ht="78.75" hidden="false" customHeight="false" outlineLevel="0" collapsed="false">
      <c r="A404" s="24"/>
      <c r="B404" s="31" t="str">
        <f aca="false">'вед.2021-2022'!B160</f>
        <v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v>
      </c>
      <c r="C404" s="65" t="s">
        <v>359</v>
      </c>
      <c r="D404" s="65" t="s">
        <v>214</v>
      </c>
      <c r="E404" s="65" t="s">
        <v>21</v>
      </c>
      <c r="F404" s="65" t="s">
        <v>362</v>
      </c>
      <c r="G404" s="65"/>
      <c r="H404" s="57" t="n">
        <f aca="false">H405</f>
        <v>66</v>
      </c>
      <c r="I404" s="57" t="n">
        <f aca="false">I405</f>
        <v>66</v>
      </c>
      <c r="J404" s="57" t="n">
        <f aca="false">J405</f>
        <v>66</v>
      </c>
      <c r="K404" s="57" t="n">
        <f aca="false">K405</f>
        <v>66</v>
      </c>
      <c r="L404" s="57" t="n">
        <f aca="false">L405</f>
        <v>66</v>
      </c>
      <c r="M404" s="62" t="n">
        <f aca="false">M405</f>
        <v>66000</v>
      </c>
      <c r="N404" s="62" t="n">
        <f aca="false">N405</f>
        <v>66000</v>
      </c>
      <c r="O404" s="62" t="n">
        <f aca="false">O405</f>
        <v>66000</v>
      </c>
    </row>
    <row r="405" customFormat="false" ht="31.5" hidden="false" customHeight="false" outlineLevel="0" collapsed="false">
      <c r="A405" s="24"/>
      <c r="B405" s="31" t="s">
        <v>108</v>
      </c>
      <c r="C405" s="65" t="s">
        <v>359</v>
      </c>
      <c r="D405" s="65" t="s">
        <v>214</v>
      </c>
      <c r="E405" s="65" t="s">
        <v>21</v>
      </c>
      <c r="F405" s="65" t="s">
        <v>362</v>
      </c>
      <c r="G405" s="65" t="s">
        <v>109</v>
      </c>
      <c r="H405" s="57" t="n">
        <f aca="false">'вед.2021-2022'!K161</f>
        <v>66</v>
      </c>
      <c r="I405" s="57" t="n">
        <f aca="false">'вед.2021-2022'!M161</f>
        <v>66</v>
      </c>
      <c r="J405" s="57" t="n">
        <f aca="false">'вед.2021-2022'!O161</f>
        <v>66</v>
      </c>
      <c r="K405" s="57" t="n">
        <f aca="false">'вед.2021-2022'!Q161</f>
        <v>66</v>
      </c>
      <c r="L405" s="57" t="n">
        <f aca="false">'вед.2021-2022'!S161</f>
        <v>66</v>
      </c>
      <c r="M405" s="62" t="n">
        <f aca="false">'вед.2021-2022'!U161</f>
        <v>66000</v>
      </c>
      <c r="N405" s="62" t="n">
        <f aca="false">'вед.2021-2022'!W161</f>
        <v>66000</v>
      </c>
      <c r="O405" s="62" t="n">
        <f aca="false">'вед.2021-2022'!X161</f>
        <v>66000</v>
      </c>
    </row>
    <row r="406" customFormat="false" ht="141.75" hidden="false" customHeight="false" outlineLevel="0" collapsed="false">
      <c r="A406" s="24"/>
      <c r="B406" s="16" t="str">
        <f aca="false">'вед.2021-2022'!B58</f>
        <v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v>
      </c>
      <c r="C406" s="65" t="s">
        <v>359</v>
      </c>
      <c r="D406" s="65" t="s">
        <v>214</v>
      </c>
      <c r="E406" s="65" t="s">
        <v>21</v>
      </c>
      <c r="F406" s="65" t="s">
        <v>363</v>
      </c>
      <c r="G406" s="65"/>
      <c r="H406" s="57" t="n">
        <f aca="false">H407+H408</f>
        <v>640.6</v>
      </c>
      <c r="I406" s="57" t="n">
        <f aca="false">I407+I408</f>
        <v>640.6</v>
      </c>
      <c r="J406" s="57" t="n">
        <f aca="false">J407+J408</f>
        <v>640.6</v>
      </c>
      <c r="K406" s="57" t="n">
        <f aca="false">K407+K408</f>
        <v>640.6</v>
      </c>
      <c r="L406" s="57" t="n">
        <f aca="false">L407+L408</f>
        <v>640.6</v>
      </c>
      <c r="M406" s="62" t="n">
        <f aca="false">M407+M408</f>
        <v>640600</v>
      </c>
      <c r="N406" s="62" t="n">
        <f aca="false">N407+N408</f>
        <v>640600</v>
      </c>
      <c r="O406" s="62" t="n">
        <f aca="false">O407+O408</f>
        <v>640600</v>
      </c>
    </row>
    <row r="407" customFormat="false" ht="78.75" hidden="false" customHeight="false" outlineLevel="0" collapsed="false">
      <c r="A407" s="24"/>
      <c r="B407" s="31" t="s">
        <v>106</v>
      </c>
      <c r="C407" s="65" t="s">
        <v>359</v>
      </c>
      <c r="D407" s="65" t="s">
        <v>214</v>
      </c>
      <c r="E407" s="65" t="s">
        <v>21</v>
      </c>
      <c r="F407" s="65" t="s">
        <v>363</v>
      </c>
      <c r="G407" s="65" t="s">
        <v>107</v>
      </c>
      <c r="H407" s="57" t="n">
        <f aca="false">'вед.2021-2022'!K59</f>
        <v>558.6</v>
      </c>
      <c r="I407" s="57" t="n">
        <f aca="false">'вед.2021-2022'!M59</f>
        <v>558.6</v>
      </c>
      <c r="J407" s="57" t="n">
        <f aca="false">'вед.2021-2022'!O59</f>
        <v>558.6</v>
      </c>
      <c r="K407" s="57" t="n">
        <f aca="false">'вед.2021-2022'!Q59</f>
        <v>558.6</v>
      </c>
      <c r="L407" s="57" t="n">
        <f aca="false">'вед.2021-2022'!S59</f>
        <v>558.6</v>
      </c>
      <c r="M407" s="62" t="n">
        <f aca="false">'вед.2021-2022'!U59</f>
        <v>558600</v>
      </c>
      <c r="N407" s="62" t="n">
        <f aca="false">'вед.2021-2022'!W59</f>
        <v>558600</v>
      </c>
      <c r="O407" s="62" t="n">
        <f aca="false">'вед.2021-2022'!X59</f>
        <v>558600</v>
      </c>
    </row>
    <row r="408" customFormat="false" ht="31.5" hidden="false" customHeight="false" outlineLevel="0" collapsed="false">
      <c r="A408" s="24"/>
      <c r="B408" s="31" t="s">
        <v>108</v>
      </c>
      <c r="C408" s="65" t="s">
        <v>359</v>
      </c>
      <c r="D408" s="65" t="s">
        <v>214</v>
      </c>
      <c r="E408" s="65" t="s">
        <v>21</v>
      </c>
      <c r="F408" s="65" t="s">
        <v>363</v>
      </c>
      <c r="G408" s="65" t="s">
        <v>109</v>
      </c>
      <c r="H408" s="57" t="n">
        <f aca="false">'вед.2021-2022'!K60</f>
        <v>82</v>
      </c>
      <c r="I408" s="57" t="n">
        <f aca="false">'вед.2021-2022'!M60</f>
        <v>82</v>
      </c>
      <c r="J408" s="57" t="n">
        <f aca="false">'вед.2021-2022'!O60</f>
        <v>82</v>
      </c>
      <c r="K408" s="57" t="n">
        <f aca="false">'вед.2021-2022'!Q60</f>
        <v>82</v>
      </c>
      <c r="L408" s="57" t="n">
        <f aca="false">'вед.2021-2022'!S60</f>
        <v>82</v>
      </c>
      <c r="M408" s="62" t="n">
        <f aca="false">'вед.2021-2022'!U60</f>
        <v>82000</v>
      </c>
      <c r="N408" s="62" t="n">
        <f aca="false">'вед.2021-2022'!W60</f>
        <v>82000</v>
      </c>
      <c r="O408" s="62" t="n">
        <f aca="false">'вед.2021-2022'!X60</f>
        <v>82000</v>
      </c>
    </row>
    <row r="409" customFormat="false" ht="63" hidden="false" customHeight="false" outlineLevel="0" collapsed="false">
      <c r="A409" s="24"/>
      <c r="B409" s="16" t="str">
        <f aca="false">'вед.2021-2022'!B61</f>
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</c>
      <c r="C409" s="65" t="s">
        <v>359</v>
      </c>
      <c r="D409" s="65" t="s">
        <v>214</v>
      </c>
      <c r="E409" s="65" t="s">
        <v>21</v>
      </c>
      <c r="F409" s="65" t="s">
        <v>364</v>
      </c>
      <c r="G409" s="65"/>
      <c r="H409" s="57" t="n">
        <f aca="false">H410+H411</f>
        <v>3458</v>
      </c>
      <c r="I409" s="57" t="n">
        <f aca="false">I410+I411</f>
        <v>3458</v>
      </c>
      <c r="J409" s="57" t="n">
        <f aca="false">J410+J411</f>
        <v>3458</v>
      </c>
      <c r="K409" s="57" t="n">
        <f aca="false">K410+K411</f>
        <v>3458</v>
      </c>
      <c r="L409" s="57" t="n">
        <f aca="false">L410+L411</f>
        <v>3458</v>
      </c>
      <c r="M409" s="62" t="n">
        <f aca="false">M410+M411</f>
        <v>3458000</v>
      </c>
      <c r="N409" s="62" t="n">
        <f aca="false">N410+N411</f>
        <v>3458000</v>
      </c>
      <c r="O409" s="62" t="n">
        <f aca="false">O410+O411</f>
        <v>3458000</v>
      </c>
    </row>
    <row r="410" customFormat="false" ht="78.75" hidden="false" customHeight="false" outlineLevel="0" collapsed="false">
      <c r="A410" s="24"/>
      <c r="B410" s="31" t="s">
        <v>106</v>
      </c>
      <c r="C410" s="65" t="s">
        <v>359</v>
      </c>
      <c r="D410" s="65" t="s">
        <v>214</v>
      </c>
      <c r="E410" s="65" t="s">
        <v>21</v>
      </c>
      <c r="F410" s="65" t="s">
        <v>364</v>
      </c>
      <c r="G410" s="65" t="s">
        <v>107</v>
      </c>
      <c r="H410" s="57" t="n">
        <f aca="false">'вед.2021-2022'!K62</f>
        <v>3130</v>
      </c>
      <c r="I410" s="57" t="n">
        <f aca="false">'вед.2021-2022'!M62</f>
        <v>3130</v>
      </c>
      <c r="J410" s="57" t="n">
        <f aca="false">'вед.2021-2022'!O62</f>
        <v>3130</v>
      </c>
      <c r="K410" s="57" t="n">
        <f aca="false">'вед.2021-2022'!Q62</f>
        <v>3130</v>
      </c>
      <c r="L410" s="57" t="n">
        <f aca="false">'вед.2021-2022'!S62</f>
        <v>3130</v>
      </c>
      <c r="M410" s="62" t="n">
        <f aca="false">'вед.2021-2022'!U62</f>
        <v>3130000</v>
      </c>
      <c r="N410" s="62" t="n">
        <f aca="false">'вед.2021-2022'!W62</f>
        <v>3130000</v>
      </c>
      <c r="O410" s="62" t="n">
        <f aca="false">'вед.2021-2022'!X62</f>
        <v>3130000</v>
      </c>
    </row>
    <row r="411" customFormat="false" ht="31.5" hidden="false" customHeight="false" outlineLevel="0" collapsed="false">
      <c r="A411" s="24"/>
      <c r="B411" s="31" t="s">
        <v>108</v>
      </c>
      <c r="C411" s="65" t="s">
        <v>359</v>
      </c>
      <c r="D411" s="65" t="s">
        <v>214</v>
      </c>
      <c r="E411" s="65" t="s">
        <v>21</v>
      </c>
      <c r="F411" s="65" t="s">
        <v>364</v>
      </c>
      <c r="G411" s="65" t="s">
        <v>109</v>
      </c>
      <c r="H411" s="57" t="n">
        <f aca="false">'вед.2021-2022'!K63</f>
        <v>328</v>
      </c>
      <c r="I411" s="57" t="n">
        <f aca="false">'вед.2021-2022'!M63</f>
        <v>328</v>
      </c>
      <c r="J411" s="57" t="n">
        <f aca="false">'вед.2021-2022'!O63</f>
        <v>328</v>
      </c>
      <c r="K411" s="57" t="n">
        <f aca="false">'вед.2021-2022'!Q63</f>
        <v>328</v>
      </c>
      <c r="L411" s="57" t="n">
        <f aca="false">'вед.2021-2022'!S63</f>
        <v>328</v>
      </c>
      <c r="M411" s="62" t="n">
        <f aca="false">'вед.2021-2022'!U63</f>
        <v>328000</v>
      </c>
      <c r="N411" s="62" t="n">
        <f aca="false">'вед.2021-2022'!W63</f>
        <v>328000</v>
      </c>
      <c r="O411" s="62" t="n">
        <f aca="false">'вед.2021-2022'!X63</f>
        <v>328000</v>
      </c>
    </row>
    <row r="412" customFormat="false" ht="141.75" hidden="false" customHeight="false" outlineLevel="0" collapsed="false">
      <c r="A412" s="24"/>
      <c r="B412" s="85" t="str">
        <f aca="false">'вед.2021-2022'!B162</f>
        <v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v>
      </c>
      <c r="C412" s="65" t="s">
        <v>359</v>
      </c>
      <c r="D412" s="65" t="s">
        <v>214</v>
      </c>
      <c r="E412" s="65" t="s">
        <v>21</v>
      </c>
      <c r="F412" s="65" t="s">
        <v>365</v>
      </c>
      <c r="G412" s="65"/>
      <c r="H412" s="57" t="n">
        <f aca="false">H413</f>
        <v>66</v>
      </c>
      <c r="I412" s="57" t="n">
        <f aca="false">I413</f>
        <v>66</v>
      </c>
      <c r="J412" s="57" t="n">
        <f aca="false">J413</f>
        <v>66</v>
      </c>
      <c r="K412" s="57" t="n">
        <f aca="false">K413</f>
        <v>66</v>
      </c>
      <c r="L412" s="57" t="n">
        <f aca="false">L413</f>
        <v>66</v>
      </c>
      <c r="M412" s="62" t="n">
        <f aca="false">M413</f>
        <v>66000</v>
      </c>
      <c r="N412" s="62" t="n">
        <f aca="false">N413</f>
        <v>66000</v>
      </c>
      <c r="O412" s="62" t="n">
        <f aca="false">O413</f>
        <v>66000</v>
      </c>
    </row>
    <row r="413" customFormat="false" ht="31.5" hidden="false" customHeight="false" outlineLevel="0" collapsed="false">
      <c r="A413" s="24"/>
      <c r="B413" s="31" t="s">
        <v>108</v>
      </c>
      <c r="C413" s="65" t="s">
        <v>359</v>
      </c>
      <c r="D413" s="65" t="s">
        <v>214</v>
      </c>
      <c r="E413" s="65" t="s">
        <v>21</v>
      </c>
      <c r="F413" s="65" t="s">
        <v>365</v>
      </c>
      <c r="G413" s="65" t="s">
        <v>109</v>
      </c>
      <c r="H413" s="57" t="n">
        <f aca="false">'вед.2021-2022'!K163</f>
        <v>66</v>
      </c>
      <c r="I413" s="57" t="n">
        <f aca="false">'вед.2021-2022'!M163</f>
        <v>66</v>
      </c>
      <c r="J413" s="57" t="n">
        <f aca="false">'вед.2021-2022'!O163</f>
        <v>66</v>
      </c>
      <c r="K413" s="57" t="n">
        <f aca="false">'вед.2021-2022'!Q163</f>
        <v>66</v>
      </c>
      <c r="L413" s="57" t="n">
        <f aca="false">'вед.2021-2022'!S163</f>
        <v>66</v>
      </c>
      <c r="M413" s="62" t="n">
        <f aca="false">'вед.2021-2022'!U163</f>
        <v>66000</v>
      </c>
      <c r="N413" s="62" t="n">
        <f aca="false">'вед.2021-2022'!W163</f>
        <v>66000</v>
      </c>
      <c r="O413" s="62" t="n">
        <f aca="false">'вед.2021-2022'!X163</f>
        <v>66000</v>
      </c>
    </row>
    <row r="414" customFormat="false" ht="15.75" hidden="false" customHeight="false" outlineLevel="0" collapsed="false">
      <c r="A414" s="24"/>
      <c r="B414" s="31" t="s">
        <v>366</v>
      </c>
      <c r="C414" s="65" t="s">
        <v>359</v>
      </c>
      <c r="D414" s="65" t="s">
        <v>227</v>
      </c>
      <c r="E414" s="65" t="s">
        <v>21</v>
      </c>
      <c r="F414" s="65" t="s">
        <v>100</v>
      </c>
      <c r="G414" s="65"/>
      <c r="H414" s="57" t="n">
        <f aca="false">H415</f>
        <v>500</v>
      </c>
      <c r="I414" s="57" t="n">
        <f aca="false">I415</f>
        <v>500</v>
      </c>
      <c r="J414" s="57" t="n">
        <f aca="false">J415</f>
        <v>750</v>
      </c>
      <c r="K414" s="57" t="n">
        <f aca="false">K415</f>
        <v>750</v>
      </c>
      <c r="L414" s="57" t="n">
        <f aca="false">L415</f>
        <v>750</v>
      </c>
      <c r="M414" s="62" t="n">
        <f aca="false">M415</f>
        <v>608500</v>
      </c>
      <c r="N414" s="62" t="n">
        <f aca="false">N415</f>
        <v>608500</v>
      </c>
      <c r="O414" s="62" t="n">
        <f aca="false">O415</f>
        <v>750000</v>
      </c>
    </row>
    <row r="415" customFormat="false" ht="31.5" hidden="false" customHeight="false" outlineLevel="0" collapsed="false">
      <c r="A415" s="24"/>
      <c r="B415" s="31" t="s">
        <v>367</v>
      </c>
      <c r="C415" s="65" t="s">
        <v>359</v>
      </c>
      <c r="D415" s="65" t="s">
        <v>227</v>
      </c>
      <c r="E415" s="65" t="s">
        <v>21</v>
      </c>
      <c r="F415" s="65" t="s">
        <v>368</v>
      </c>
      <c r="G415" s="65"/>
      <c r="H415" s="57" t="n">
        <f aca="false">H416</f>
        <v>500</v>
      </c>
      <c r="I415" s="57" t="n">
        <f aca="false">I416</f>
        <v>500</v>
      </c>
      <c r="J415" s="57" t="n">
        <f aca="false">J416</f>
        <v>750</v>
      </c>
      <c r="K415" s="57" t="n">
        <f aca="false">K416</f>
        <v>750</v>
      </c>
      <c r="L415" s="57" t="n">
        <f aca="false">L416</f>
        <v>750</v>
      </c>
      <c r="M415" s="62" t="n">
        <f aca="false">M416</f>
        <v>608500</v>
      </c>
      <c r="N415" s="62" t="n">
        <f aca="false">N416</f>
        <v>608500</v>
      </c>
      <c r="O415" s="62" t="n">
        <f aca="false">O416</f>
        <v>750000</v>
      </c>
    </row>
    <row r="416" customFormat="false" ht="15.75" hidden="false" customHeight="false" outlineLevel="0" collapsed="false">
      <c r="A416" s="24"/>
      <c r="B416" s="31" t="s">
        <v>112</v>
      </c>
      <c r="C416" s="65" t="s">
        <v>359</v>
      </c>
      <c r="D416" s="65" t="s">
        <v>227</v>
      </c>
      <c r="E416" s="65" t="s">
        <v>21</v>
      </c>
      <c r="F416" s="65" t="s">
        <v>368</v>
      </c>
      <c r="G416" s="65" t="s">
        <v>113</v>
      </c>
      <c r="H416" s="57" t="n">
        <f aca="false">'вед.2021-2022'!K73</f>
        <v>500</v>
      </c>
      <c r="I416" s="57" t="n">
        <f aca="false">'вед.2021-2022'!M73</f>
        <v>500</v>
      </c>
      <c r="J416" s="57" t="n">
        <f aca="false">'вед.2021-2022'!O73</f>
        <v>750</v>
      </c>
      <c r="K416" s="57" t="n">
        <f aca="false">'вед.2021-2022'!Q73</f>
        <v>750</v>
      </c>
      <c r="L416" s="57" t="n">
        <f aca="false">'вед.2021-2022'!S73</f>
        <v>750</v>
      </c>
      <c r="M416" s="62" t="n">
        <f aca="false">'вед.2021-2022'!U73</f>
        <v>608500</v>
      </c>
      <c r="N416" s="62" t="n">
        <f aca="false">'вед.2021-2022'!W73</f>
        <v>608500</v>
      </c>
      <c r="O416" s="62" t="n">
        <f aca="false">'вед.2021-2022'!X73</f>
        <v>750000</v>
      </c>
    </row>
    <row r="417" customFormat="false" ht="31.5" hidden="false" customHeight="false" outlineLevel="0" collapsed="false">
      <c r="A417" s="24"/>
      <c r="B417" s="31" t="s">
        <v>369</v>
      </c>
      <c r="C417" s="65" t="s">
        <v>359</v>
      </c>
      <c r="D417" s="65" t="s">
        <v>370</v>
      </c>
      <c r="E417" s="65" t="s">
        <v>21</v>
      </c>
      <c r="F417" s="65" t="s">
        <v>100</v>
      </c>
      <c r="G417" s="65"/>
      <c r="H417" s="57" t="n">
        <f aca="false">H418</f>
        <v>4.5</v>
      </c>
      <c r="I417" s="57" t="n">
        <f aca="false">I418</f>
        <v>13.1</v>
      </c>
      <c r="J417" s="57" t="n">
        <f aca="false">J418</f>
        <v>13.1</v>
      </c>
      <c r="K417" s="57" t="n">
        <f aca="false">K418</f>
        <v>13.1</v>
      </c>
      <c r="L417" s="57" t="n">
        <f aca="false">L418</f>
        <v>13.1</v>
      </c>
      <c r="M417" s="62" t="n">
        <f aca="false">M418</f>
        <v>13100</v>
      </c>
      <c r="N417" s="62" t="n">
        <f aca="false">N418</f>
        <v>13100</v>
      </c>
      <c r="O417" s="62" t="n">
        <f aca="false">O418</f>
        <v>95100</v>
      </c>
    </row>
    <row r="418" customFormat="false" ht="63" hidden="false" customHeight="false" outlineLevel="0" collapsed="false">
      <c r="A418" s="24"/>
      <c r="B418" s="31" t="s">
        <v>371</v>
      </c>
      <c r="C418" s="65" t="s">
        <v>359</v>
      </c>
      <c r="D418" s="65" t="s">
        <v>370</v>
      </c>
      <c r="E418" s="65" t="s">
        <v>21</v>
      </c>
      <c r="F418" s="65" t="s">
        <v>372</v>
      </c>
      <c r="G418" s="65"/>
      <c r="H418" s="57" t="n">
        <f aca="false">H419</f>
        <v>4.5</v>
      </c>
      <c r="I418" s="57" t="n">
        <f aca="false">I419</f>
        <v>13.1</v>
      </c>
      <c r="J418" s="57" t="n">
        <f aca="false">J419</f>
        <v>13.1</v>
      </c>
      <c r="K418" s="57" t="n">
        <f aca="false">K419</f>
        <v>13.1</v>
      </c>
      <c r="L418" s="57" t="n">
        <f aca="false">L419</f>
        <v>13.1</v>
      </c>
      <c r="M418" s="62" t="n">
        <f aca="false">M419</f>
        <v>13100</v>
      </c>
      <c r="N418" s="62" t="n">
        <f aca="false">N419</f>
        <v>13100</v>
      </c>
      <c r="O418" s="62" t="n">
        <f aca="false">O419</f>
        <v>95100</v>
      </c>
    </row>
    <row r="419" customFormat="false" ht="31.5" hidden="false" customHeight="false" outlineLevel="0" collapsed="false">
      <c r="A419" s="24"/>
      <c r="B419" s="31" t="s">
        <v>108</v>
      </c>
      <c r="C419" s="65" t="s">
        <v>359</v>
      </c>
      <c r="D419" s="65" t="s">
        <v>370</v>
      </c>
      <c r="E419" s="65" t="s">
        <v>21</v>
      </c>
      <c r="F419" s="65" t="s">
        <v>372</v>
      </c>
      <c r="G419" s="65" t="s">
        <v>109</v>
      </c>
      <c r="H419" s="57" t="n">
        <f aca="false">'вед.2021-2022'!K68</f>
        <v>4.5</v>
      </c>
      <c r="I419" s="57" t="n">
        <f aca="false">'вед.2021-2022'!M68</f>
        <v>13.1</v>
      </c>
      <c r="J419" s="57" t="n">
        <f aca="false">'вед.2021-2022'!O68</f>
        <v>13.1</v>
      </c>
      <c r="K419" s="57" t="n">
        <f aca="false">'вед.2021-2022'!Q68</f>
        <v>13.1</v>
      </c>
      <c r="L419" s="57" t="n">
        <f aca="false">'вед.2021-2022'!S68</f>
        <v>13.1</v>
      </c>
      <c r="M419" s="62" t="n">
        <f aca="false">'вед.2021-2022'!U68</f>
        <v>13100</v>
      </c>
      <c r="N419" s="62" t="n">
        <f aca="false">'вед.2021-2022'!W68</f>
        <v>13100</v>
      </c>
      <c r="O419" s="62" t="n">
        <f aca="false">'вед.2021-2022'!X68</f>
        <v>95100</v>
      </c>
    </row>
    <row r="420" customFormat="false" ht="31.5" hidden="false" customHeight="true" outlineLevel="0" collapsed="false">
      <c r="A420" s="24" t="s">
        <v>373</v>
      </c>
      <c r="B420" s="63" t="s">
        <v>374</v>
      </c>
      <c r="C420" s="64" t="s">
        <v>375</v>
      </c>
      <c r="D420" s="64" t="s">
        <v>99</v>
      </c>
      <c r="E420" s="64" t="s">
        <v>21</v>
      </c>
      <c r="F420" s="64" t="s">
        <v>100</v>
      </c>
      <c r="G420" s="64"/>
      <c r="H420" s="86" t="n">
        <f aca="false">H421+H424</f>
        <v>4897.6</v>
      </c>
      <c r="I420" s="86" t="n">
        <f aca="false">I421+I424</f>
        <v>4897.6</v>
      </c>
      <c r="J420" s="86" t="n">
        <f aca="false">J421+J424</f>
        <v>4897.6</v>
      </c>
      <c r="K420" s="86" t="n">
        <f aca="false">K421+K424</f>
        <v>4897.6</v>
      </c>
      <c r="L420" s="86" t="n">
        <f aca="false">L421+L424</f>
        <v>4897.6</v>
      </c>
      <c r="M420" s="87" t="n">
        <f aca="false">M421+M424</f>
        <v>4897600</v>
      </c>
      <c r="N420" s="87" t="n">
        <f aca="false">N421+N424</f>
        <v>4897600</v>
      </c>
      <c r="O420" s="87" t="n">
        <f aca="false">O421+O424</f>
        <v>4889100</v>
      </c>
    </row>
    <row r="421" customFormat="false" ht="31.5" hidden="false" customHeight="false" outlineLevel="0" collapsed="false">
      <c r="A421" s="24"/>
      <c r="B421" s="31" t="s">
        <v>376</v>
      </c>
      <c r="C421" s="65" t="s">
        <v>375</v>
      </c>
      <c r="D421" s="65" t="s">
        <v>102</v>
      </c>
      <c r="E421" s="65" t="s">
        <v>21</v>
      </c>
      <c r="F421" s="65" t="s">
        <v>100</v>
      </c>
      <c r="G421" s="65"/>
      <c r="H421" s="47" t="n">
        <f aca="false">H422</f>
        <v>2387</v>
      </c>
      <c r="I421" s="47" t="n">
        <f aca="false">I422</f>
        <v>2387</v>
      </c>
      <c r="J421" s="47" t="n">
        <f aca="false">J422</f>
        <v>2387</v>
      </c>
      <c r="K421" s="47" t="n">
        <f aca="false">K422</f>
        <v>2387</v>
      </c>
      <c r="L421" s="47" t="n">
        <f aca="false">L422</f>
        <v>2387</v>
      </c>
      <c r="M421" s="88" t="n">
        <f aca="false">M422</f>
        <v>2387000</v>
      </c>
      <c r="N421" s="88" t="n">
        <f aca="false">N422</f>
        <v>2387000</v>
      </c>
      <c r="O421" s="88" t="n">
        <f aca="false">O422</f>
        <v>2387000</v>
      </c>
    </row>
    <row r="422" customFormat="false" ht="31.5" hidden="false" customHeight="false" outlineLevel="0" collapsed="false">
      <c r="A422" s="24"/>
      <c r="B422" s="16" t="s">
        <v>137</v>
      </c>
      <c r="C422" s="65" t="s">
        <v>375</v>
      </c>
      <c r="D422" s="65" t="s">
        <v>102</v>
      </c>
      <c r="E422" s="65" t="s">
        <v>21</v>
      </c>
      <c r="F422" s="65" t="s">
        <v>138</v>
      </c>
      <c r="G422" s="65"/>
      <c r="H422" s="47" t="n">
        <f aca="false">H423</f>
        <v>2387</v>
      </c>
      <c r="I422" s="47" t="n">
        <f aca="false">I423</f>
        <v>2387</v>
      </c>
      <c r="J422" s="47" t="n">
        <f aca="false">J423</f>
        <v>2387</v>
      </c>
      <c r="K422" s="47" t="n">
        <f aca="false">K423</f>
        <v>2387</v>
      </c>
      <c r="L422" s="47" t="n">
        <f aca="false">L423</f>
        <v>2387</v>
      </c>
      <c r="M422" s="88" t="n">
        <f aca="false">M423</f>
        <v>2387000</v>
      </c>
      <c r="N422" s="88" t="n">
        <f aca="false">N423</f>
        <v>2387000</v>
      </c>
      <c r="O422" s="88" t="n">
        <f aca="false">O423</f>
        <v>2387000</v>
      </c>
    </row>
    <row r="423" customFormat="false" ht="78.75" hidden="false" customHeight="false" outlineLevel="0" collapsed="false">
      <c r="A423" s="24"/>
      <c r="B423" s="31" t="s">
        <v>106</v>
      </c>
      <c r="C423" s="65" t="s">
        <v>375</v>
      </c>
      <c r="D423" s="65" t="s">
        <v>102</v>
      </c>
      <c r="E423" s="65" t="s">
        <v>21</v>
      </c>
      <c r="F423" s="65" t="s">
        <v>138</v>
      </c>
      <c r="G423" s="65" t="s">
        <v>107</v>
      </c>
      <c r="H423" s="47" t="n">
        <f aca="false">'вед.2021-2022'!K289</f>
        <v>2387</v>
      </c>
      <c r="I423" s="47" t="n">
        <f aca="false">'вед.2021-2022'!M289</f>
        <v>2387</v>
      </c>
      <c r="J423" s="47" t="n">
        <f aca="false">'вед.2021-2022'!O289</f>
        <v>2387</v>
      </c>
      <c r="K423" s="47" t="n">
        <f aca="false">'вед.2021-2022'!Q289</f>
        <v>2387</v>
      </c>
      <c r="L423" s="47" t="n">
        <f aca="false">'вед.2021-2022'!S289</f>
        <v>2387</v>
      </c>
      <c r="M423" s="88" t="n">
        <f aca="false">'вед.2021-2022'!U289</f>
        <v>2387000</v>
      </c>
      <c r="N423" s="88" t="n">
        <f aca="false">'вед.2021-2022'!W289</f>
        <v>2387000</v>
      </c>
      <c r="O423" s="88" t="n">
        <f aca="false">'вед.2021-2022'!X289</f>
        <v>2387000</v>
      </c>
    </row>
    <row r="424" customFormat="false" ht="31.5" hidden="false" customHeight="false" outlineLevel="0" collapsed="false">
      <c r="A424" s="24"/>
      <c r="B424" s="16" t="s">
        <v>377</v>
      </c>
      <c r="C424" s="65" t="s">
        <v>375</v>
      </c>
      <c r="D424" s="65" t="s">
        <v>214</v>
      </c>
      <c r="E424" s="65" t="s">
        <v>21</v>
      </c>
      <c r="F424" s="65" t="s">
        <v>100</v>
      </c>
      <c r="G424" s="65"/>
      <c r="H424" s="47" t="n">
        <f aca="false">H425</f>
        <v>2510.6</v>
      </c>
      <c r="I424" s="47" t="n">
        <f aca="false">I425</f>
        <v>2510.6</v>
      </c>
      <c r="J424" s="47" t="n">
        <f aca="false">J425</f>
        <v>2510.6</v>
      </c>
      <c r="K424" s="47" t="n">
        <f aca="false">K425</f>
        <v>2510.6</v>
      </c>
      <c r="L424" s="47" t="n">
        <f aca="false">L425</f>
        <v>2510.6</v>
      </c>
      <c r="M424" s="88" t="n">
        <f aca="false">M425</f>
        <v>2510600</v>
      </c>
      <c r="N424" s="88" t="n">
        <f aca="false">N425</f>
        <v>2510600</v>
      </c>
      <c r="O424" s="88" t="n">
        <f aca="false">O425</f>
        <v>2502100</v>
      </c>
    </row>
    <row r="425" customFormat="false" ht="31.5" hidden="false" customHeight="false" outlineLevel="0" collapsed="false">
      <c r="A425" s="24"/>
      <c r="B425" s="16" t="s">
        <v>159</v>
      </c>
      <c r="C425" s="65" t="s">
        <v>375</v>
      </c>
      <c r="D425" s="65" t="s">
        <v>214</v>
      </c>
      <c r="E425" s="65" t="s">
        <v>21</v>
      </c>
      <c r="F425" s="65" t="s">
        <v>138</v>
      </c>
      <c r="G425" s="65"/>
      <c r="H425" s="47" t="n">
        <f aca="false">H426+H427+H428</f>
        <v>2510.6</v>
      </c>
      <c r="I425" s="47" t="n">
        <f aca="false">I426+I427+I428</f>
        <v>2510.6</v>
      </c>
      <c r="J425" s="47" t="n">
        <f aca="false">J426+J427+J428</f>
        <v>2510.6</v>
      </c>
      <c r="K425" s="47" t="n">
        <f aca="false">K426+K427+K428</f>
        <v>2510.6</v>
      </c>
      <c r="L425" s="47" t="n">
        <f aca="false">L426+L427+L428</f>
        <v>2510.6</v>
      </c>
      <c r="M425" s="88" t="n">
        <f aca="false">M426+M427+M428</f>
        <v>2510600</v>
      </c>
      <c r="N425" s="88" t="n">
        <f aca="false">N426+N427+N428</f>
        <v>2510600</v>
      </c>
      <c r="O425" s="88" t="n">
        <f aca="false">O426+O427+O428</f>
        <v>2502100</v>
      </c>
    </row>
    <row r="426" customFormat="false" ht="78.75" hidden="false" customHeight="false" outlineLevel="0" collapsed="false">
      <c r="A426" s="24"/>
      <c r="B426" s="31" t="s">
        <v>106</v>
      </c>
      <c r="C426" s="65" t="s">
        <v>375</v>
      </c>
      <c r="D426" s="65" t="s">
        <v>214</v>
      </c>
      <c r="E426" s="65" t="s">
        <v>21</v>
      </c>
      <c r="F426" s="65" t="s">
        <v>138</v>
      </c>
      <c r="G426" s="65" t="s">
        <v>107</v>
      </c>
      <c r="H426" s="47" t="n">
        <f aca="false">'вед.2021-2022'!K292</f>
        <v>2163.8</v>
      </c>
      <c r="I426" s="47" t="n">
        <f aca="false">'вед.2021-2022'!M292</f>
        <v>2163.8</v>
      </c>
      <c r="J426" s="47" t="n">
        <f aca="false">'вед.2021-2022'!O292</f>
        <v>2163.8</v>
      </c>
      <c r="K426" s="47" t="n">
        <f aca="false">'вед.2021-2022'!Q292</f>
        <v>2163.8</v>
      </c>
      <c r="L426" s="47" t="n">
        <f aca="false">'вед.2021-2022'!S292</f>
        <v>2163.8</v>
      </c>
      <c r="M426" s="88" t="n">
        <f aca="false">'вед.2021-2022'!U292</f>
        <v>2163800</v>
      </c>
      <c r="N426" s="88" t="n">
        <f aca="false">'вед.2021-2022'!W292</f>
        <v>2163800</v>
      </c>
      <c r="O426" s="88" t="n">
        <f aca="false">'вед.2021-2022'!X292</f>
        <v>2163800</v>
      </c>
    </row>
    <row r="427" customFormat="false" ht="31.5" hidden="false" customHeight="false" outlineLevel="0" collapsed="false">
      <c r="A427" s="24"/>
      <c r="B427" s="31" t="s">
        <v>108</v>
      </c>
      <c r="C427" s="65" t="s">
        <v>375</v>
      </c>
      <c r="D427" s="65" t="s">
        <v>214</v>
      </c>
      <c r="E427" s="65" t="s">
        <v>21</v>
      </c>
      <c r="F427" s="65" t="s">
        <v>138</v>
      </c>
      <c r="G427" s="65" t="s">
        <v>109</v>
      </c>
      <c r="H427" s="47" t="n">
        <f aca="false">'вед.2021-2022'!K293</f>
        <v>326.6</v>
      </c>
      <c r="I427" s="47" t="n">
        <f aca="false">'вед.2021-2022'!M293</f>
        <v>326.6</v>
      </c>
      <c r="J427" s="47" t="n">
        <f aca="false">'вед.2021-2022'!O293</f>
        <v>326.6</v>
      </c>
      <c r="K427" s="47" t="n">
        <f aca="false">'вед.2021-2022'!Q293</f>
        <v>326.6</v>
      </c>
      <c r="L427" s="47" t="n">
        <f aca="false">'вед.2021-2022'!S293</f>
        <v>326.6</v>
      </c>
      <c r="M427" s="88" t="n">
        <f aca="false">'вед.2021-2022'!U293</f>
        <v>326600</v>
      </c>
      <c r="N427" s="88" t="n">
        <f aca="false">'вед.2021-2022'!W293</f>
        <v>326600</v>
      </c>
      <c r="O427" s="88" t="n">
        <f aca="false">'вед.2021-2022'!X293</f>
        <v>318100</v>
      </c>
    </row>
    <row r="428" customFormat="false" ht="15.75" hidden="false" customHeight="false" outlineLevel="0" collapsed="false">
      <c r="A428" s="24"/>
      <c r="B428" s="31" t="s">
        <v>112</v>
      </c>
      <c r="C428" s="65" t="s">
        <v>375</v>
      </c>
      <c r="D428" s="65" t="s">
        <v>214</v>
      </c>
      <c r="E428" s="65" t="s">
        <v>21</v>
      </c>
      <c r="F428" s="65" t="s">
        <v>138</v>
      </c>
      <c r="G428" s="65" t="s">
        <v>113</v>
      </c>
      <c r="H428" s="47" t="n">
        <f aca="false">'вед.2021-2022'!K294</f>
        <v>20.2</v>
      </c>
      <c r="I428" s="47" t="n">
        <f aca="false">'вед.2021-2022'!M294</f>
        <v>20.2</v>
      </c>
      <c r="J428" s="47" t="n">
        <f aca="false">'вед.2021-2022'!O294</f>
        <v>20.2</v>
      </c>
      <c r="K428" s="47" t="n">
        <f aca="false">'вед.2021-2022'!Q294</f>
        <v>20.2</v>
      </c>
      <c r="L428" s="47" t="n">
        <f aca="false">'вед.2021-2022'!S294</f>
        <v>20.2</v>
      </c>
      <c r="M428" s="88" t="n">
        <f aca="false">'вед.2021-2022'!U294</f>
        <v>20200</v>
      </c>
      <c r="N428" s="88" t="n">
        <f aca="false">'вед.2021-2022'!W294</f>
        <v>20200</v>
      </c>
      <c r="O428" s="88" t="n">
        <f aca="false">'вед.2021-2022'!X294</f>
        <v>20200</v>
      </c>
    </row>
    <row r="429" customFormat="false" ht="31.5" hidden="false" customHeight="true" outlineLevel="0" collapsed="false">
      <c r="A429" s="89" t="s">
        <v>378</v>
      </c>
      <c r="B429" s="25" t="s">
        <v>379</v>
      </c>
      <c r="C429" s="64" t="s">
        <v>380</v>
      </c>
      <c r="D429" s="64" t="s">
        <v>99</v>
      </c>
      <c r="E429" s="64" t="s">
        <v>21</v>
      </c>
      <c r="F429" s="64" t="s">
        <v>100</v>
      </c>
      <c r="G429" s="58"/>
      <c r="H429" s="90" t="n">
        <f aca="false">H430</f>
        <v>371.1</v>
      </c>
      <c r="I429" s="90" t="n">
        <f aca="false">I430</f>
        <v>371.1</v>
      </c>
      <c r="J429" s="90" t="n">
        <f aca="false">J430+J433</f>
        <v>471.1</v>
      </c>
      <c r="K429" s="90" t="n">
        <f aca="false">K430+K433</f>
        <v>471.1</v>
      </c>
      <c r="L429" s="90" t="n">
        <f aca="false">L430+L433</f>
        <v>471.1</v>
      </c>
      <c r="M429" s="91" t="n">
        <f aca="false">M430+M433</f>
        <v>471100</v>
      </c>
      <c r="N429" s="91" t="n">
        <f aca="false">N430+N433</f>
        <v>471100</v>
      </c>
      <c r="O429" s="91" t="n">
        <f aca="false">O430+O433</f>
        <v>512600</v>
      </c>
    </row>
    <row r="430" customFormat="false" ht="63" hidden="false" customHeight="false" outlineLevel="0" collapsed="false">
      <c r="A430" s="89"/>
      <c r="B430" s="84" t="s">
        <v>381</v>
      </c>
      <c r="C430" s="67" t="s">
        <v>380</v>
      </c>
      <c r="D430" s="67" t="s">
        <v>102</v>
      </c>
      <c r="E430" s="67" t="s">
        <v>21</v>
      </c>
      <c r="F430" s="67" t="s">
        <v>100</v>
      </c>
      <c r="G430" s="92"/>
      <c r="H430" s="93" t="n">
        <f aca="false">H431</f>
        <v>371.1</v>
      </c>
      <c r="I430" s="93" t="n">
        <f aca="false">I431</f>
        <v>371.1</v>
      </c>
      <c r="J430" s="93" t="n">
        <f aca="false">J431</f>
        <v>371.1</v>
      </c>
      <c r="K430" s="93" t="n">
        <f aca="false">K431</f>
        <v>371.1</v>
      </c>
      <c r="L430" s="93" t="n">
        <f aca="false">L431</f>
        <v>371.1</v>
      </c>
      <c r="M430" s="94" t="n">
        <f aca="false">M431</f>
        <v>371100</v>
      </c>
      <c r="N430" s="94" t="n">
        <f aca="false">N431</f>
        <v>371100</v>
      </c>
      <c r="O430" s="94" t="n">
        <f aca="false">O431</f>
        <v>412600</v>
      </c>
    </row>
    <row r="431" customFormat="false" ht="31.5" hidden="false" customHeight="false" outlineLevel="0" collapsed="false">
      <c r="A431" s="89"/>
      <c r="B431" s="4" t="s">
        <v>382</v>
      </c>
      <c r="C431" s="67" t="s">
        <v>380</v>
      </c>
      <c r="D431" s="67" t="s">
        <v>102</v>
      </c>
      <c r="E431" s="67" t="s">
        <v>21</v>
      </c>
      <c r="F431" s="67" t="s">
        <v>383</v>
      </c>
      <c r="G431" s="92"/>
      <c r="H431" s="93" t="n">
        <f aca="false">H432</f>
        <v>371.1</v>
      </c>
      <c r="I431" s="93" t="n">
        <f aca="false">I432</f>
        <v>371.1</v>
      </c>
      <c r="J431" s="93" t="n">
        <f aca="false">J432</f>
        <v>371.1</v>
      </c>
      <c r="K431" s="93" t="n">
        <f aca="false">K432</f>
        <v>371.1</v>
      </c>
      <c r="L431" s="93" t="n">
        <f aca="false">L432</f>
        <v>371.1</v>
      </c>
      <c r="M431" s="94" t="n">
        <f aca="false">M432</f>
        <v>371100</v>
      </c>
      <c r="N431" s="94" t="n">
        <f aca="false">N432</f>
        <v>371100</v>
      </c>
      <c r="O431" s="94" t="n">
        <f aca="false">O432</f>
        <v>412600</v>
      </c>
    </row>
    <row r="432" customFormat="false" ht="31.5" hidden="false" customHeight="false" outlineLevel="0" collapsed="false">
      <c r="A432" s="89"/>
      <c r="B432" s="31" t="s">
        <v>108</v>
      </c>
      <c r="C432" s="67" t="s">
        <v>380</v>
      </c>
      <c r="D432" s="67" t="s">
        <v>102</v>
      </c>
      <c r="E432" s="67" t="s">
        <v>21</v>
      </c>
      <c r="F432" s="67" t="s">
        <v>383</v>
      </c>
      <c r="G432" s="95" t="n">
        <v>200</v>
      </c>
      <c r="H432" s="93" t="n">
        <f aca="false">'вед.2021-2022'!K183</f>
        <v>371.1</v>
      </c>
      <c r="I432" s="93" t="n">
        <f aca="false">'вед.2021-2022'!M183</f>
        <v>371.1</v>
      </c>
      <c r="J432" s="93" t="n">
        <f aca="false">'вед.2021-2022'!O183</f>
        <v>371.1</v>
      </c>
      <c r="K432" s="93" t="n">
        <f aca="false">'вед.2021-2022'!Q183</f>
        <v>371.1</v>
      </c>
      <c r="L432" s="93" t="n">
        <f aca="false">'вед.2021-2022'!S183</f>
        <v>371.1</v>
      </c>
      <c r="M432" s="94" t="n">
        <f aca="false">'вед.2021-2022'!U183</f>
        <v>371100</v>
      </c>
      <c r="N432" s="94" t="n">
        <f aca="false">'вед.2021-2022'!W183</f>
        <v>371100</v>
      </c>
      <c r="O432" s="94" t="n">
        <f aca="false">'вед.2021-2022'!X183</f>
        <v>412600</v>
      </c>
    </row>
    <row r="433" customFormat="false" ht="63" hidden="false" customHeight="false" outlineLevel="0" collapsed="false">
      <c r="A433" s="89"/>
      <c r="B433" s="68" t="s">
        <v>384</v>
      </c>
      <c r="C433" s="69" t="s">
        <v>380</v>
      </c>
      <c r="D433" s="69" t="s">
        <v>214</v>
      </c>
      <c r="E433" s="69" t="s">
        <v>21</v>
      </c>
      <c r="F433" s="69" t="s">
        <v>100</v>
      </c>
      <c r="G433" s="96"/>
      <c r="H433" s="93"/>
      <c r="I433" s="93"/>
      <c r="J433" s="93" t="n">
        <f aca="false">J434</f>
        <v>100</v>
      </c>
      <c r="K433" s="93" t="n">
        <f aca="false">K434</f>
        <v>100</v>
      </c>
      <c r="L433" s="93" t="n">
        <f aca="false">L434</f>
        <v>100</v>
      </c>
      <c r="M433" s="94" t="n">
        <f aca="false">M434</f>
        <v>100000</v>
      </c>
      <c r="N433" s="94" t="n">
        <f aca="false">N434</f>
        <v>100000</v>
      </c>
      <c r="O433" s="94" t="n">
        <f aca="false">O434</f>
        <v>100000</v>
      </c>
    </row>
    <row r="434" customFormat="false" ht="31.5" hidden="false" customHeight="false" outlineLevel="0" collapsed="false">
      <c r="A434" s="89"/>
      <c r="B434" s="68" t="s">
        <v>382</v>
      </c>
      <c r="C434" s="69" t="s">
        <v>380</v>
      </c>
      <c r="D434" s="69" t="s">
        <v>214</v>
      </c>
      <c r="E434" s="69" t="s">
        <v>21</v>
      </c>
      <c r="F434" s="69" t="s">
        <v>383</v>
      </c>
      <c r="G434" s="96"/>
      <c r="H434" s="93"/>
      <c r="I434" s="93"/>
      <c r="J434" s="93" t="n">
        <f aca="false">J435</f>
        <v>100</v>
      </c>
      <c r="K434" s="93" t="n">
        <f aca="false">K435</f>
        <v>100</v>
      </c>
      <c r="L434" s="93" t="n">
        <f aca="false">L435</f>
        <v>100</v>
      </c>
      <c r="M434" s="94" t="n">
        <f aca="false">M435</f>
        <v>100000</v>
      </c>
      <c r="N434" s="94" t="n">
        <f aca="false">N435</f>
        <v>100000</v>
      </c>
      <c r="O434" s="94" t="n">
        <f aca="false">O435</f>
        <v>100000</v>
      </c>
    </row>
    <row r="435" customFormat="false" ht="31.5" hidden="false" customHeight="false" outlineLevel="0" collapsed="false">
      <c r="A435" s="89"/>
      <c r="B435" s="68" t="s">
        <v>108</v>
      </c>
      <c r="C435" s="69" t="s">
        <v>380</v>
      </c>
      <c r="D435" s="69" t="s">
        <v>214</v>
      </c>
      <c r="E435" s="69" t="s">
        <v>21</v>
      </c>
      <c r="F435" s="69" t="s">
        <v>383</v>
      </c>
      <c r="G435" s="97" t="n">
        <v>200</v>
      </c>
      <c r="H435" s="93"/>
      <c r="I435" s="93"/>
      <c r="J435" s="93" t="n">
        <f aca="false">'вед.2021-2022'!O140</f>
        <v>100</v>
      </c>
      <c r="K435" s="93" t="n">
        <f aca="false">'вед.2021-2022'!Q140</f>
        <v>100</v>
      </c>
      <c r="L435" s="93" t="n">
        <f aca="false">'вед.2021-2022'!S140</f>
        <v>100</v>
      </c>
      <c r="M435" s="94" t="n">
        <f aca="false">'вед.2021-2022'!U140</f>
        <v>100000</v>
      </c>
      <c r="N435" s="94" t="n">
        <f aca="false">'вед.2021-2022'!W140</f>
        <v>100000</v>
      </c>
      <c r="O435" s="94" t="n">
        <f aca="false">'вед.2021-2022'!X140</f>
        <v>100000</v>
      </c>
    </row>
    <row r="436" customFormat="false" ht="15.75" hidden="false" customHeight="true" outlineLevel="0" collapsed="false">
      <c r="A436" s="38" t="s">
        <v>385</v>
      </c>
      <c r="B436" s="39" t="s">
        <v>87</v>
      </c>
      <c r="E436" s="65"/>
      <c r="F436" s="65"/>
      <c r="H436" s="98" t="n">
        <f aca="false">H437</f>
        <v>18503</v>
      </c>
      <c r="I436" s="98" t="n">
        <f aca="false">I437</f>
        <v>18503</v>
      </c>
      <c r="J436" s="98" t="n">
        <f aca="false">J437</f>
        <v>18503</v>
      </c>
      <c r="K436" s="98" t="n">
        <f aca="false">K437</f>
        <v>18503</v>
      </c>
      <c r="L436" s="98" t="n">
        <f aca="false">L437</f>
        <v>18503</v>
      </c>
      <c r="M436" s="75" t="n">
        <f aca="false">M437</f>
        <v>18503000</v>
      </c>
      <c r="N436" s="75" t="n">
        <f aca="false">N437</f>
        <v>18503000</v>
      </c>
      <c r="O436" s="75" t="n">
        <f aca="false">O437</f>
        <v>37241000</v>
      </c>
    </row>
    <row r="437" customFormat="false" ht="15.75" hidden="false" customHeight="false" outlineLevel="0" collapsed="false">
      <c r="A437" s="38"/>
      <c r="B437" s="4" t="s">
        <v>87</v>
      </c>
      <c r="E437" s="65"/>
      <c r="F437" s="65"/>
      <c r="H437" s="99" t="n">
        <f aca="false">'вед.2021-2022'!K581</f>
        <v>18503</v>
      </c>
      <c r="I437" s="99" t="n">
        <f aca="false">'вед.2021-2022'!M581</f>
        <v>18503</v>
      </c>
      <c r="J437" s="99" t="n">
        <f aca="false">'вед.2021-2022'!O581</f>
        <v>18503</v>
      </c>
      <c r="K437" s="99" t="n">
        <f aca="false">'вед.2021-2022'!Q581</f>
        <v>18503</v>
      </c>
      <c r="L437" s="99" t="n">
        <f aca="false">'вед.2021-2022'!S581</f>
        <v>18503</v>
      </c>
      <c r="M437" s="77" t="n">
        <f aca="false">'вед.2021-2022'!U581</f>
        <v>18503000</v>
      </c>
      <c r="N437" s="77" t="n">
        <f aca="false">'вед.2021-2022'!W581</f>
        <v>18503000</v>
      </c>
      <c r="O437" s="77" t="n">
        <f aca="false">'вед.2021-2022'!X581</f>
        <v>37241000</v>
      </c>
    </row>
    <row r="438" customFormat="false" ht="15.75" hidden="false" customHeight="false" outlineLevel="0" collapsed="false">
      <c r="A438" s="89"/>
      <c r="B438" s="31"/>
      <c r="E438" s="65"/>
      <c r="F438" s="65"/>
    </row>
    <row r="439" customFormat="false" ht="15.75" hidden="false" customHeight="false" outlineLevel="0" collapsed="false">
      <c r="A439" s="89"/>
      <c r="B439" s="31"/>
      <c r="E439" s="65"/>
      <c r="F439" s="65"/>
    </row>
    <row r="440" s="3" customFormat="true" ht="15.75" hidden="false" customHeight="true" outlineLevel="0" collapsed="false">
      <c r="A440" s="40" t="s">
        <v>88</v>
      </c>
      <c r="B440" s="40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</row>
    <row r="441" s="3" customFormat="true" ht="15.75" hidden="false" customHeight="true" outlineLevel="0" collapsed="false">
      <c r="A441" s="40" t="s">
        <v>89</v>
      </c>
      <c r="B441" s="40"/>
      <c r="C441" s="2"/>
      <c r="D441" s="1"/>
    </row>
    <row r="442" s="3" customFormat="true" ht="15.75" hidden="false" customHeight="true" outlineLevel="0" collapsed="false">
      <c r="A442" s="40" t="s">
        <v>2</v>
      </c>
      <c r="B442" s="40"/>
      <c r="C442" s="42"/>
      <c r="E442" s="100"/>
      <c r="H442" s="101" t="s">
        <v>90</v>
      </c>
      <c r="I442" s="101"/>
      <c r="J442" s="101"/>
      <c r="K442" s="101"/>
      <c r="L442" s="101"/>
      <c r="M442" s="101"/>
      <c r="N442" s="101"/>
      <c r="O442" s="101"/>
    </row>
  </sheetData>
  <autoFilter ref="A21:G437"/>
  <mergeCells count="43">
    <mergeCell ref="C1:O1"/>
    <mergeCell ref="C2:O2"/>
    <mergeCell ref="C3:O3"/>
    <mergeCell ref="C4:O4"/>
    <mergeCell ref="C6:O6"/>
    <mergeCell ref="C7:O7"/>
    <mergeCell ref="C8:O8"/>
    <mergeCell ref="C9:O9"/>
    <mergeCell ref="C10:O10"/>
    <mergeCell ref="C11:O11"/>
    <mergeCell ref="C12:O12"/>
    <mergeCell ref="A16:O16"/>
    <mergeCell ref="C19:F19"/>
    <mergeCell ref="C20:F20"/>
    <mergeCell ref="A22:A23"/>
    <mergeCell ref="A24:A127"/>
    <mergeCell ref="A128:A153"/>
    <mergeCell ref="A154:A185"/>
    <mergeCell ref="A186:A202"/>
    <mergeCell ref="A203:A224"/>
    <mergeCell ref="A225:A239"/>
    <mergeCell ref="A240:A261"/>
    <mergeCell ref="A262:A272"/>
    <mergeCell ref="A273:A293"/>
    <mergeCell ref="A294:A312"/>
    <mergeCell ref="A313:A317"/>
    <mergeCell ref="A318:A322"/>
    <mergeCell ref="A323:A337"/>
    <mergeCell ref="A338:A344"/>
    <mergeCell ref="A345:A349"/>
    <mergeCell ref="A350:A357"/>
    <mergeCell ref="A358:A378"/>
    <mergeCell ref="A379:A383"/>
    <mergeCell ref="A384:A387"/>
    <mergeCell ref="A388:A396"/>
    <mergeCell ref="A397:A419"/>
    <mergeCell ref="A420:A428"/>
    <mergeCell ref="A429:A435"/>
    <mergeCell ref="A436:A437"/>
    <mergeCell ref="A440:B440"/>
    <mergeCell ref="A441:B441"/>
    <mergeCell ref="A442:B442"/>
    <mergeCell ref="H442:O442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3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2" activeCellId="0" sqref="G12:X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02" width="3.85"/>
    <col collapsed="false" customWidth="true" hidden="false" outlineLevel="0" max="2" min="2" style="78" width="39.7"/>
    <col collapsed="false" customWidth="true" hidden="false" outlineLevel="0" max="3" min="3" style="45" width="4.7"/>
    <col collapsed="false" customWidth="true" hidden="false" outlineLevel="0" max="4" min="4" style="45" width="3.99"/>
    <col collapsed="false" customWidth="true" hidden="false" outlineLevel="0" max="5" min="5" style="45" width="4.14"/>
    <col collapsed="false" customWidth="true" hidden="false" outlineLevel="0" max="6" min="6" style="46" width="3.85"/>
    <col collapsed="false" customWidth="true" hidden="false" outlineLevel="0" max="7" min="7" style="46" width="3.56"/>
    <col collapsed="false" customWidth="true" hidden="false" outlineLevel="0" max="8" min="8" style="46" width="4.41"/>
    <col collapsed="false" customWidth="true" hidden="false" outlineLevel="0" max="9" min="9" style="46" width="7.28"/>
    <col collapsed="false" customWidth="true" hidden="false" outlineLevel="0" max="10" min="10" style="45" width="4.56"/>
    <col collapsed="false" customWidth="true" hidden="true" outlineLevel="0" max="11" min="11" style="46" width="12.28"/>
    <col collapsed="false" customWidth="true" hidden="true" outlineLevel="0" max="12" min="12" style="46" width="8.28"/>
    <col collapsed="false" customWidth="true" hidden="true" outlineLevel="0" max="13" min="13" style="46" width="12.28"/>
    <col collapsed="false" customWidth="true" hidden="true" outlineLevel="0" max="14" min="14" style="46" width="10.41"/>
    <col collapsed="false" customWidth="true" hidden="true" outlineLevel="0" max="15" min="15" style="46" width="12.28"/>
    <col collapsed="false" customWidth="true" hidden="true" outlineLevel="0" max="16" min="16" style="46" width="8.7"/>
    <col collapsed="false" customWidth="true" hidden="true" outlineLevel="0" max="17" min="17" style="46" width="12.28"/>
    <col collapsed="false" customWidth="true" hidden="true" outlineLevel="0" max="18" min="18" style="46" width="10.41"/>
    <col collapsed="false" customWidth="true" hidden="true" outlineLevel="0" max="19" min="19" style="46" width="12.99"/>
    <col collapsed="false" customWidth="true" hidden="true" outlineLevel="0" max="20" min="20" style="46" width="10.41"/>
    <col collapsed="false" customWidth="true" hidden="true" outlineLevel="0" max="21" min="21" style="46" width="17.7"/>
    <col collapsed="false" customWidth="true" hidden="false" outlineLevel="0" max="22" min="22" style="103" width="13.99"/>
    <col collapsed="false" customWidth="true" hidden="false" outlineLevel="0" max="24" min="23" style="46" width="17.7"/>
    <col collapsed="false" customWidth="false" hidden="false" outlineLevel="0" max="257" min="25" style="3" width="8.85"/>
  </cols>
  <sheetData>
    <row r="1" customFormat="false" ht="15.75" hidden="false" customHeight="true" outlineLevel="0" collapsed="false">
      <c r="A1" s="16"/>
      <c r="B1" s="16"/>
      <c r="E1" s="72"/>
      <c r="F1" s="72"/>
      <c r="G1" s="31" t="s">
        <v>4</v>
      </c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70"/>
      <c r="Z1" s="70"/>
      <c r="AA1" s="70"/>
      <c r="AB1" s="70"/>
      <c r="AC1" s="70"/>
      <c r="AD1" s="70"/>
      <c r="AE1" s="70"/>
      <c r="AF1" s="70"/>
      <c r="AG1" s="70"/>
    </row>
    <row r="2" customFormat="false" ht="15.75" hidden="false" customHeight="true" outlineLevel="0" collapsed="false">
      <c r="A2" s="16"/>
      <c r="B2" s="16"/>
      <c r="E2" s="72"/>
      <c r="F2" s="72"/>
      <c r="G2" s="31" t="s">
        <v>1</v>
      </c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70"/>
      <c r="Z2" s="70"/>
      <c r="AA2" s="70"/>
      <c r="AB2" s="70"/>
      <c r="AC2" s="70"/>
      <c r="AD2" s="70"/>
      <c r="AE2" s="70"/>
      <c r="AF2" s="70"/>
      <c r="AG2" s="70"/>
    </row>
    <row r="3" customFormat="false" ht="15.75" hidden="false" customHeight="true" outlineLevel="0" collapsed="false">
      <c r="A3" s="16"/>
      <c r="B3" s="16"/>
      <c r="E3" s="72"/>
      <c r="F3" s="72"/>
      <c r="G3" s="31" t="s">
        <v>2</v>
      </c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70"/>
      <c r="Z3" s="70"/>
      <c r="AA3" s="70"/>
      <c r="AB3" s="70"/>
      <c r="AC3" s="70"/>
      <c r="AD3" s="70"/>
      <c r="AE3" s="70"/>
      <c r="AF3" s="70"/>
      <c r="AG3" s="70"/>
    </row>
    <row r="4" customFormat="false" ht="15.75" hidden="false" customHeight="true" outlineLevel="0" collapsed="false">
      <c r="A4" s="16"/>
      <c r="B4" s="16"/>
      <c r="E4" s="72"/>
      <c r="F4" s="72"/>
      <c r="G4" s="31" t="s">
        <v>3</v>
      </c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70"/>
      <c r="Z4" s="70"/>
      <c r="AA4" s="70"/>
      <c r="AB4" s="70"/>
      <c r="AC4" s="70"/>
      <c r="AD4" s="70"/>
      <c r="AE4" s="70"/>
      <c r="AF4" s="70"/>
      <c r="AG4" s="70"/>
    </row>
    <row r="5" customFormat="false" ht="15.75" hidden="false" customHeight="false" outlineLevel="0" collapsed="false">
      <c r="A5" s="16"/>
      <c r="B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04"/>
      <c r="W5" s="16"/>
      <c r="X5" s="16"/>
      <c r="Y5" s="16"/>
      <c r="Z5" s="16"/>
      <c r="AA5" s="16"/>
      <c r="AB5" s="16"/>
      <c r="AC5" s="16"/>
      <c r="AD5" s="16"/>
    </row>
    <row r="6" customFormat="false" ht="15.75" hidden="false" customHeight="true" outlineLevel="0" collapsed="false">
      <c r="A6" s="16"/>
      <c r="B6" s="16"/>
      <c r="E6" s="16"/>
      <c r="F6" s="16"/>
      <c r="G6" s="31" t="s">
        <v>386</v>
      </c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16"/>
      <c r="Z6" s="16"/>
      <c r="AA6" s="16"/>
      <c r="AB6" s="16"/>
      <c r="AC6" s="16"/>
      <c r="AD6" s="16"/>
    </row>
    <row r="7" customFormat="false" ht="15.75" hidden="false" customHeight="true" outlineLevel="0" collapsed="false">
      <c r="A7" s="16"/>
      <c r="B7" s="16"/>
      <c r="E7" s="16"/>
      <c r="F7" s="16"/>
      <c r="G7" s="31" t="s">
        <v>1</v>
      </c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16"/>
      <c r="Z7" s="16"/>
      <c r="AA7" s="16"/>
      <c r="AB7" s="16"/>
      <c r="AC7" s="16"/>
      <c r="AD7" s="16"/>
    </row>
    <row r="8" customFormat="false" ht="15.75" hidden="false" customHeight="true" outlineLevel="0" collapsed="false">
      <c r="A8" s="16"/>
      <c r="B8" s="16"/>
      <c r="E8" s="16"/>
      <c r="F8" s="16"/>
      <c r="G8" s="31" t="s">
        <v>2</v>
      </c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16"/>
      <c r="Z8" s="16"/>
      <c r="AA8" s="16"/>
      <c r="AB8" s="16"/>
      <c r="AC8" s="16"/>
      <c r="AD8" s="16"/>
    </row>
    <row r="9" customFormat="false" ht="15.75" hidden="false" customHeight="true" outlineLevel="0" collapsed="false">
      <c r="A9" s="16"/>
      <c r="B9" s="16"/>
      <c r="E9" s="16"/>
      <c r="F9" s="16"/>
      <c r="G9" s="31" t="s">
        <v>5</v>
      </c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16"/>
      <c r="Z9" s="16"/>
      <c r="AA9" s="16"/>
      <c r="AB9" s="16"/>
      <c r="AC9" s="16"/>
      <c r="AD9" s="16"/>
    </row>
    <row r="10" customFormat="false" ht="15.75" hidden="false" customHeight="true" outlineLevel="0" collapsed="false">
      <c r="A10" s="16"/>
      <c r="B10" s="16"/>
      <c r="E10" s="16"/>
      <c r="F10" s="16"/>
      <c r="G10" s="6" t="s">
        <v>6</v>
      </c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16"/>
      <c r="Z10" s="16"/>
      <c r="AA10" s="16"/>
      <c r="AB10" s="16"/>
      <c r="AC10" s="16"/>
      <c r="AD10" s="16"/>
    </row>
    <row r="11" customFormat="false" ht="15.75" hidden="false" customHeight="true" outlineLevel="0" collapsed="false">
      <c r="A11" s="16"/>
      <c r="B11" s="16"/>
      <c r="E11" s="16"/>
      <c r="F11" s="16"/>
      <c r="G11" s="4" t="s">
        <v>2</v>
      </c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16"/>
      <c r="Z11" s="16"/>
      <c r="AA11" s="16"/>
      <c r="AB11" s="16"/>
      <c r="AC11" s="16"/>
      <c r="AD11" s="16"/>
    </row>
    <row r="12" customFormat="false" ht="15.75" hidden="false" customHeight="true" outlineLevel="0" collapsed="false">
      <c r="A12" s="16"/>
      <c r="B12" s="16"/>
      <c r="E12" s="16"/>
      <c r="F12" s="16"/>
      <c r="G12" s="31" t="s">
        <v>387</v>
      </c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16"/>
      <c r="Z12" s="16"/>
      <c r="AA12" s="16"/>
      <c r="AB12" s="16"/>
      <c r="AC12" s="16"/>
      <c r="AD12" s="16"/>
    </row>
    <row r="13" customFormat="false" ht="15.75" hidden="false" customHeight="false" outlineLevel="0" collapsed="false">
      <c r="A13" s="16"/>
      <c r="B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04"/>
      <c r="W13" s="16"/>
      <c r="X13" s="16"/>
      <c r="Y13" s="16"/>
      <c r="Z13" s="16"/>
      <c r="AA13" s="16"/>
      <c r="AB13" s="16"/>
      <c r="AC13" s="16"/>
      <c r="AD13" s="16"/>
    </row>
    <row r="14" customFormat="false" ht="15.75" hidden="false" customHeight="false" outlineLevel="0" collapsed="false">
      <c r="A14" s="16"/>
      <c r="B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04"/>
      <c r="W14" s="16"/>
      <c r="X14" s="16"/>
      <c r="Y14" s="16"/>
      <c r="Z14" s="16"/>
      <c r="AA14" s="16"/>
      <c r="AB14" s="16"/>
      <c r="AC14" s="16"/>
      <c r="AD14" s="16"/>
    </row>
    <row r="15" customFormat="false" ht="15.75" hidden="false" customHeight="false" outlineLevel="0" collapsed="false">
      <c r="A15" s="16"/>
      <c r="B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04"/>
      <c r="W15" s="16"/>
      <c r="X15" s="16"/>
      <c r="Y15" s="16"/>
      <c r="Z15" s="16"/>
      <c r="AA15" s="16"/>
      <c r="AB15" s="16"/>
      <c r="AC15" s="16"/>
      <c r="AD15" s="16"/>
    </row>
    <row r="16" customFormat="false" ht="16.5" hidden="false" customHeight="true" outlineLevel="0" collapsed="false">
      <c r="A16" s="105" t="s">
        <v>388</v>
      </c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05"/>
      <c r="V16" s="105"/>
      <c r="W16" s="105"/>
      <c r="X16" s="105"/>
    </row>
    <row r="17" customFormat="false" ht="16.5" hidden="false" customHeight="fals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6"/>
      <c r="W17" s="105"/>
      <c r="X17" s="105"/>
    </row>
    <row r="18" customFormat="false" ht="15.75" hidden="false" customHeight="false" outlineLevel="0" collapsed="false">
      <c r="A18" s="107"/>
      <c r="C18" s="78"/>
      <c r="D18" s="78"/>
      <c r="E18" s="78"/>
      <c r="F18" s="78"/>
      <c r="G18" s="78"/>
      <c r="H18" s="78"/>
      <c r="I18" s="78"/>
      <c r="X18" s="12" t="s">
        <v>9</v>
      </c>
    </row>
    <row r="19" customFormat="false" ht="15.75" hidden="false" customHeight="true" outlineLevel="0" collapsed="false">
      <c r="A19" s="13" t="s">
        <v>10</v>
      </c>
      <c r="B19" s="14" t="s">
        <v>95</v>
      </c>
      <c r="C19" s="14" t="s">
        <v>389</v>
      </c>
      <c r="D19" s="14" t="s">
        <v>390</v>
      </c>
      <c r="E19" s="14" t="s">
        <v>13</v>
      </c>
      <c r="F19" s="14" t="s">
        <v>96</v>
      </c>
      <c r="G19" s="14"/>
      <c r="H19" s="14"/>
      <c r="I19" s="14"/>
      <c r="J19" s="14" t="s">
        <v>97</v>
      </c>
      <c r="K19" s="108"/>
      <c r="L19" s="108"/>
      <c r="M19" s="109" t="s">
        <v>391</v>
      </c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</row>
    <row r="20" s="101" customFormat="true" ht="33.75" hidden="false" customHeight="false" outlineLevel="0" collapsed="false">
      <c r="A20" s="13"/>
      <c r="B20" s="14"/>
      <c r="C20" s="14"/>
      <c r="D20" s="14"/>
      <c r="E20" s="14"/>
      <c r="F20" s="14"/>
      <c r="G20" s="14"/>
      <c r="H20" s="14"/>
      <c r="I20" s="14"/>
      <c r="J20" s="14"/>
      <c r="K20" s="15" t="s">
        <v>14</v>
      </c>
      <c r="L20" s="110" t="s">
        <v>392</v>
      </c>
      <c r="M20" s="15" t="s">
        <v>14</v>
      </c>
      <c r="N20" s="111" t="s">
        <v>393</v>
      </c>
      <c r="O20" s="15" t="s">
        <v>14</v>
      </c>
      <c r="P20" s="111" t="s">
        <v>393</v>
      </c>
      <c r="Q20" s="15" t="s">
        <v>14</v>
      </c>
      <c r="R20" s="111" t="s">
        <v>393</v>
      </c>
      <c r="S20" s="15" t="s">
        <v>14</v>
      </c>
      <c r="T20" s="111" t="s">
        <v>393</v>
      </c>
      <c r="U20" s="15" t="s">
        <v>14</v>
      </c>
      <c r="V20" s="111" t="s">
        <v>393</v>
      </c>
      <c r="W20" s="15" t="s">
        <v>14</v>
      </c>
      <c r="X20" s="15" t="s">
        <v>15</v>
      </c>
    </row>
    <row r="21" s="115" customFormat="true" ht="14.25" hidden="false" customHeight="true" outlineLevel="0" collapsed="false">
      <c r="A21" s="17" t="n">
        <v>1</v>
      </c>
      <c r="B21" s="17" t="n">
        <v>2</v>
      </c>
      <c r="C21" s="17" t="n">
        <v>3</v>
      </c>
      <c r="D21" s="17" t="n">
        <v>4</v>
      </c>
      <c r="E21" s="17" t="n">
        <v>5</v>
      </c>
      <c r="F21" s="17" t="n">
        <v>6</v>
      </c>
      <c r="G21" s="17"/>
      <c r="H21" s="17"/>
      <c r="I21" s="17"/>
      <c r="J21" s="17" t="n">
        <v>7</v>
      </c>
      <c r="K21" s="112" t="n">
        <v>8</v>
      </c>
      <c r="L21" s="112"/>
      <c r="M21" s="112"/>
      <c r="N21" s="113"/>
      <c r="O21" s="113" t="n">
        <v>8</v>
      </c>
      <c r="P21" s="113"/>
      <c r="Q21" s="113" t="n">
        <v>8</v>
      </c>
      <c r="R21" s="113" t="n">
        <v>8</v>
      </c>
      <c r="S21" s="113" t="n">
        <v>9</v>
      </c>
      <c r="T21" s="113" t="n">
        <v>8</v>
      </c>
      <c r="U21" s="113" t="n">
        <v>9</v>
      </c>
      <c r="V21" s="114" t="n">
        <v>8</v>
      </c>
      <c r="W21" s="113" t="n">
        <v>9</v>
      </c>
      <c r="X21" s="112" t="n">
        <v>10</v>
      </c>
    </row>
    <row r="22" customFormat="false" ht="15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6"/>
    </row>
    <row r="23" customFormat="false" ht="15.75" hidden="false" customHeight="false" outlineLevel="0" collapsed="false">
      <c r="A23" s="56"/>
      <c r="B23" s="63" t="s">
        <v>16</v>
      </c>
      <c r="C23" s="56"/>
      <c r="D23" s="56"/>
      <c r="E23" s="56"/>
      <c r="F23" s="56"/>
      <c r="G23" s="56"/>
      <c r="H23" s="56"/>
      <c r="I23" s="56"/>
      <c r="J23" s="56"/>
      <c r="K23" s="116" t="n">
        <f aca="false">K25+K37+K266+K283+K295+K309+K439+K486+K509+K543+K580</f>
        <v>1823665.6</v>
      </c>
      <c r="L23" s="116" t="n">
        <f aca="false">L25+L37+L266+L283+L295+L309+L439+L486+L509+L543+L580</f>
        <v>3423.3</v>
      </c>
      <c r="M23" s="116" t="n">
        <f aca="false">K23+L23</f>
        <v>1827088.9</v>
      </c>
      <c r="N23" s="116" t="n">
        <f aca="false">N25+N37+N266+N283+N295+N309+N439+N486+N509+N543+N580</f>
        <v>7323</v>
      </c>
      <c r="O23" s="116" t="n">
        <f aca="false">M23+N23</f>
        <v>1834411.9</v>
      </c>
      <c r="P23" s="116" t="n">
        <f aca="false">P25+P37+P266+P283+P295+P309+P439+P486+P509+P543+P580</f>
        <v>0</v>
      </c>
      <c r="Q23" s="116" t="n">
        <f aca="false">O23+P23</f>
        <v>1834411.9</v>
      </c>
      <c r="R23" s="116" t="n">
        <f aca="false">R25+R37+R266+R283+R295+R309+R439+R486+R509+R543+R580</f>
        <v>20168.3</v>
      </c>
      <c r="S23" s="116" t="n">
        <f aca="false">Q23+R23</f>
        <v>1854580.2</v>
      </c>
      <c r="T23" s="116" t="n">
        <f aca="false">T25+T37+T266+T283+T295+T309+T439+T486+T509+T543+T580</f>
        <v>0</v>
      </c>
      <c r="U23" s="117" t="n">
        <f aca="false">U25+U37+U266+U283+U295+U309+U439+U486+U509+U543+U580</f>
        <v>1854580200</v>
      </c>
      <c r="V23" s="118" t="n">
        <f aca="false">V25+V37+V266+V283+V295+V309+V439+V486+V509+V543+V580</f>
        <v>0</v>
      </c>
      <c r="W23" s="117" t="n">
        <f aca="false">U23+V23</f>
        <v>1854580200</v>
      </c>
      <c r="X23" s="117" t="n">
        <f aca="false">X25+X37+X266+X283+X295+X309+X439+X486+X509+X543+X580</f>
        <v>1879821100</v>
      </c>
      <c r="Y23" s="119"/>
    </row>
    <row r="24" customFormat="false" ht="15.75" hidden="false" customHeight="false" outlineLevel="0" collapsed="false">
      <c r="A24" s="56"/>
      <c r="B24" s="31" t="s">
        <v>17</v>
      </c>
      <c r="C24" s="56"/>
      <c r="D24" s="56"/>
      <c r="E24" s="56"/>
      <c r="F24" s="56"/>
      <c r="G24" s="56"/>
      <c r="H24" s="56"/>
      <c r="I24" s="56"/>
      <c r="J24" s="56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1"/>
      <c r="V24" s="122"/>
      <c r="W24" s="121"/>
      <c r="X24" s="121"/>
      <c r="Y24" s="119"/>
    </row>
    <row r="25" customFormat="false" ht="31.5" hidden="false" customHeight="true" outlineLevel="0" collapsed="false">
      <c r="A25" s="89" t="s">
        <v>18</v>
      </c>
      <c r="B25" s="25" t="s">
        <v>356</v>
      </c>
      <c r="C25" s="123" t="n">
        <v>901</v>
      </c>
      <c r="D25" s="58"/>
      <c r="E25" s="58"/>
      <c r="F25" s="48"/>
      <c r="G25" s="48"/>
      <c r="H25" s="48"/>
      <c r="I25" s="48"/>
      <c r="J25" s="48"/>
      <c r="K25" s="116" t="n">
        <f aca="false">K26</f>
        <v>2954.7</v>
      </c>
      <c r="L25" s="116" t="n">
        <f aca="false">L26</f>
        <v>0</v>
      </c>
      <c r="M25" s="116" t="n">
        <f aca="false">K25+L25</f>
        <v>2954.7</v>
      </c>
      <c r="N25" s="116" t="n">
        <f aca="false">N26</f>
        <v>0</v>
      </c>
      <c r="O25" s="116" t="n">
        <f aca="false">M25+N25</f>
        <v>2954.7</v>
      </c>
      <c r="P25" s="116" t="n">
        <f aca="false">P26</f>
        <v>0</v>
      </c>
      <c r="Q25" s="116" t="n">
        <f aca="false">O25+P25</f>
        <v>2954.7</v>
      </c>
      <c r="R25" s="116" t="n">
        <f aca="false">R26</f>
        <v>0</v>
      </c>
      <c r="S25" s="116" t="n">
        <f aca="false">Q25+R25</f>
        <v>2954.7</v>
      </c>
      <c r="T25" s="116" t="n">
        <f aca="false">T26</f>
        <v>0</v>
      </c>
      <c r="U25" s="117" t="n">
        <f aca="false">U26</f>
        <v>2954700</v>
      </c>
      <c r="V25" s="118" t="n">
        <f aca="false">V26</f>
        <v>0</v>
      </c>
      <c r="W25" s="117" t="n">
        <f aca="false">U25+V25</f>
        <v>2954700</v>
      </c>
      <c r="X25" s="117" t="n">
        <f aca="false">X26</f>
        <v>2954700</v>
      </c>
      <c r="Y25" s="119"/>
    </row>
    <row r="26" customFormat="false" ht="15.75" hidden="false" customHeight="false" outlineLevel="0" collapsed="false">
      <c r="A26" s="89"/>
      <c r="B26" s="31" t="s">
        <v>19</v>
      </c>
      <c r="C26" s="45" t="n">
        <v>901</v>
      </c>
      <c r="D26" s="65" t="s">
        <v>20</v>
      </c>
      <c r="E26" s="58"/>
      <c r="F26" s="48"/>
      <c r="G26" s="48"/>
      <c r="H26" s="48"/>
      <c r="I26" s="48"/>
      <c r="J26" s="48"/>
      <c r="K26" s="120" t="n">
        <f aca="false">K27</f>
        <v>2954.7</v>
      </c>
      <c r="L26" s="120" t="n">
        <f aca="false">L27</f>
        <v>0</v>
      </c>
      <c r="M26" s="120" t="n">
        <f aca="false">K26+L26</f>
        <v>2954.7</v>
      </c>
      <c r="N26" s="120" t="n">
        <f aca="false">N27</f>
        <v>0</v>
      </c>
      <c r="O26" s="120" t="n">
        <f aca="false">M26+N26</f>
        <v>2954.7</v>
      </c>
      <c r="P26" s="120" t="n">
        <f aca="false">P27</f>
        <v>0</v>
      </c>
      <c r="Q26" s="120" t="n">
        <f aca="false">O26+P26</f>
        <v>2954.7</v>
      </c>
      <c r="R26" s="120" t="n">
        <f aca="false">R27</f>
        <v>0</v>
      </c>
      <c r="S26" s="120" t="n">
        <f aca="false">Q26+R26</f>
        <v>2954.7</v>
      </c>
      <c r="T26" s="120" t="n">
        <f aca="false">T27</f>
        <v>0</v>
      </c>
      <c r="U26" s="121" t="n">
        <f aca="false">U27</f>
        <v>2954700</v>
      </c>
      <c r="V26" s="122" t="n">
        <f aca="false">V27</f>
        <v>0</v>
      </c>
      <c r="W26" s="121" t="n">
        <f aca="false">U26+V26</f>
        <v>2954700</v>
      </c>
      <c r="X26" s="121" t="n">
        <f aca="false">X27</f>
        <v>2954700</v>
      </c>
      <c r="Y26" s="119"/>
    </row>
    <row r="27" customFormat="false" ht="78.75" hidden="false" customHeight="false" outlineLevel="0" collapsed="false">
      <c r="A27" s="89"/>
      <c r="B27" s="31" t="s">
        <v>24</v>
      </c>
      <c r="C27" s="78" t="n">
        <v>901</v>
      </c>
      <c r="D27" s="65" t="s">
        <v>20</v>
      </c>
      <c r="E27" s="65" t="s">
        <v>25</v>
      </c>
      <c r="F27" s="65"/>
      <c r="G27" s="65"/>
      <c r="H27" s="65"/>
      <c r="I27" s="65"/>
      <c r="J27" s="65"/>
      <c r="K27" s="120" t="n">
        <f aca="false">K28</f>
        <v>2954.7</v>
      </c>
      <c r="L27" s="120" t="n">
        <f aca="false">L28</f>
        <v>0</v>
      </c>
      <c r="M27" s="120" t="n">
        <f aca="false">K27+L27</f>
        <v>2954.7</v>
      </c>
      <c r="N27" s="120" t="n">
        <f aca="false">N28</f>
        <v>0</v>
      </c>
      <c r="O27" s="120" t="n">
        <f aca="false">M27+N27</f>
        <v>2954.7</v>
      </c>
      <c r="P27" s="120" t="n">
        <f aca="false">P28</f>
        <v>0</v>
      </c>
      <c r="Q27" s="120" t="n">
        <f aca="false">O27+P27</f>
        <v>2954.7</v>
      </c>
      <c r="R27" s="120" t="n">
        <f aca="false">R28</f>
        <v>0</v>
      </c>
      <c r="S27" s="120" t="n">
        <f aca="false">Q27+R27</f>
        <v>2954.7</v>
      </c>
      <c r="T27" s="120" t="n">
        <f aca="false">T28</f>
        <v>0</v>
      </c>
      <c r="U27" s="121" t="n">
        <f aca="false">U28</f>
        <v>2954700</v>
      </c>
      <c r="V27" s="122" t="n">
        <f aca="false">V28</f>
        <v>0</v>
      </c>
      <c r="W27" s="121" t="n">
        <f aca="false">U27+V27</f>
        <v>2954700</v>
      </c>
      <c r="X27" s="121" t="n">
        <f aca="false">X28</f>
        <v>2954700</v>
      </c>
      <c r="Y27" s="119"/>
    </row>
    <row r="28" customFormat="false" ht="47.25" hidden="false" customHeight="false" outlineLevel="0" collapsed="false">
      <c r="A28" s="89"/>
      <c r="B28" s="16" t="s">
        <v>353</v>
      </c>
      <c r="C28" s="78" t="n">
        <v>901</v>
      </c>
      <c r="D28" s="65" t="s">
        <v>20</v>
      </c>
      <c r="E28" s="65" t="s">
        <v>25</v>
      </c>
      <c r="F28" s="65" t="s">
        <v>354</v>
      </c>
      <c r="G28" s="65" t="n">
        <v>0</v>
      </c>
      <c r="H28" s="65" t="s">
        <v>21</v>
      </c>
      <c r="I28" s="65" t="s">
        <v>100</v>
      </c>
      <c r="J28" s="65"/>
      <c r="K28" s="120" t="n">
        <f aca="false">K29+K32</f>
        <v>2954.7</v>
      </c>
      <c r="L28" s="120" t="n">
        <f aca="false">L29+L32</f>
        <v>0</v>
      </c>
      <c r="M28" s="120" t="n">
        <f aca="false">K28+L28</f>
        <v>2954.7</v>
      </c>
      <c r="N28" s="120" t="n">
        <f aca="false">N29+N32</f>
        <v>0</v>
      </c>
      <c r="O28" s="120" t="n">
        <f aca="false">M28+N28</f>
        <v>2954.7</v>
      </c>
      <c r="P28" s="120" t="n">
        <f aca="false">P29+P32</f>
        <v>0</v>
      </c>
      <c r="Q28" s="120" t="n">
        <f aca="false">O28+P28</f>
        <v>2954.7</v>
      </c>
      <c r="R28" s="120" t="n">
        <f aca="false">R29+R32</f>
        <v>0</v>
      </c>
      <c r="S28" s="120" t="n">
        <f aca="false">Q28+R28</f>
        <v>2954.7</v>
      </c>
      <c r="T28" s="120" t="n">
        <f aca="false">T29+T32</f>
        <v>0</v>
      </c>
      <c r="U28" s="121" t="n">
        <f aca="false">U29+U32</f>
        <v>2954700</v>
      </c>
      <c r="V28" s="122" t="n">
        <f aca="false">V29+V32</f>
        <v>0</v>
      </c>
      <c r="W28" s="121" t="n">
        <f aca="false">U28+V28</f>
        <v>2954700</v>
      </c>
      <c r="X28" s="121" t="n">
        <f aca="false">X29+X32</f>
        <v>2954700</v>
      </c>
      <c r="Y28" s="119"/>
    </row>
    <row r="29" customFormat="false" ht="31.5" hidden="false" customHeight="false" outlineLevel="0" collapsed="false">
      <c r="A29" s="89"/>
      <c r="B29" s="31" t="s">
        <v>355</v>
      </c>
      <c r="C29" s="78" t="n">
        <v>901</v>
      </c>
      <c r="D29" s="65" t="s">
        <v>20</v>
      </c>
      <c r="E29" s="65" t="s">
        <v>25</v>
      </c>
      <c r="F29" s="65" t="s">
        <v>354</v>
      </c>
      <c r="G29" s="65" t="s">
        <v>214</v>
      </c>
      <c r="H29" s="65" t="s">
        <v>21</v>
      </c>
      <c r="I29" s="65" t="s">
        <v>100</v>
      </c>
      <c r="J29" s="65"/>
      <c r="K29" s="120" t="n">
        <f aca="false">K30</f>
        <v>1602.2</v>
      </c>
      <c r="L29" s="120" t="n">
        <f aca="false">L30</f>
        <v>0</v>
      </c>
      <c r="M29" s="120" t="n">
        <f aca="false">K29+L29</f>
        <v>1602.2</v>
      </c>
      <c r="N29" s="120" t="n">
        <f aca="false">N30</f>
        <v>0</v>
      </c>
      <c r="O29" s="120" t="n">
        <f aca="false">M29+N29</f>
        <v>1602.2</v>
      </c>
      <c r="P29" s="120" t="n">
        <f aca="false">P30</f>
        <v>0</v>
      </c>
      <c r="Q29" s="120" t="n">
        <f aca="false">O29+P29</f>
        <v>1602.2</v>
      </c>
      <c r="R29" s="120" t="n">
        <f aca="false">R30</f>
        <v>0</v>
      </c>
      <c r="S29" s="120" t="n">
        <f aca="false">Q29+R29</f>
        <v>1602.2</v>
      </c>
      <c r="T29" s="120" t="n">
        <f aca="false">T30</f>
        <v>0</v>
      </c>
      <c r="U29" s="121" t="n">
        <f aca="false">U30</f>
        <v>1602200</v>
      </c>
      <c r="V29" s="122" t="n">
        <f aca="false">V30</f>
        <v>0</v>
      </c>
      <c r="W29" s="121" t="n">
        <f aca="false">U29+V29</f>
        <v>1602200</v>
      </c>
      <c r="X29" s="121" t="n">
        <f aca="false">X30</f>
        <v>1602200</v>
      </c>
      <c r="Y29" s="119"/>
    </row>
    <row r="30" customFormat="false" ht="31.5" hidden="false" customHeight="false" outlineLevel="0" collapsed="false">
      <c r="A30" s="89"/>
      <c r="B30" s="16" t="s">
        <v>137</v>
      </c>
      <c r="C30" s="45" t="n">
        <v>901</v>
      </c>
      <c r="D30" s="65" t="s">
        <v>20</v>
      </c>
      <c r="E30" s="65" t="s">
        <v>25</v>
      </c>
      <c r="F30" s="65" t="s">
        <v>354</v>
      </c>
      <c r="G30" s="65" t="s">
        <v>214</v>
      </c>
      <c r="H30" s="65" t="s">
        <v>21</v>
      </c>
      <c r="I30" s="65" t="s">
        <v>138</v>
      </c>
      <c r="J30" s="65"/>
      <c r="K30" s="120" t="n">
        <f aca="false">K31</f>
        <v>1602.2</v>
      </c>
      <c r="L30" s="120" t="n">
        <f aca="false">L31</f>
        <v>0</v>
      </c>
      <c r="M30" s="120" t="n">
        <f aca="false">K30+L30</f>
        <v>1602.2</v>
      </c>
      <c r="N30" s="120" t="n">
        <f aca="false">N31</f>
        <v>0</v>
      </c>
      <c r="O30" s="120" t="n">
        <f aca="false">M30+N30</f>
        <v>1602.2</v>
      </c>
      <c r="P30" s="120" t="n">
        <f aca="false">P31</f>
        <v>0</v>
      </c>
      <c r="Q30" s="120" t="n">
        <f aca="false">O30+P30</f>
        <v>1602.2</v>
      </c>
      <c r="R30" s="120" t="n">
        <f aca="false">R31</f>
        <v>0</v>
      </c>
      <c r="S30" s="120" t="n">
        <f aca="false">Q30+R30</f>
        <v>1602.2</v>
      </c>
      <c r="T30" s="120" t="n">
        <f aca="false">T31</f>
        <v>0</v>
      </c>
      <c r="U30" s="121" t="n">
        <f aca="false">U31</f>
        <v>1602200</v>
      </c>
      <c r="V30" s="122" t="n">
        <f aca="false">V31</f>
        <v>0</v>
      </c>
      <c r="W30" s="121" t="n">
        <f aca="false">U30+V30</f>
        <v>1602200</v>
      </c>
      <c r="X30" s="121" t="n">
        <f aca="false">X31</f>
        <v>1602200</v>
      </c>
      <c r="Y30" s="119"/>
    </row>
    <row r="31" customFormat="false" ht="110.25" hidden="false" customHeight="false" outlineLevel="0" collapsed="false">
      <c r="A31" s="89"/>
      <c r="B31" s="31" t="s">
        <v>106</v>
      </c>
      <c r="C31" s="65" t="n">
        <v>901</v>
      </c>
      <c r="D31" s="65" t="s">
        <v>20</v>
      </c>
      <c r="E31" s="65" t="s">
        <v>25</v>
      </c>
      <c r="F31" s="65" t="s">
        <v>354</v>
      </c>
      <c r="G31" s="65" t="s">
        <v>214</v>
      </c>
      <c r="H31" s="65" t="s">
        <v>21</v>
      </c>
      <c r="I31" s="65" t="s">
        <v>138</v>
      </c>
      <c r="J31" s="65" t="s">
        <v>107</v>
      </c>
      <c r="K31" s="120" t="n">
        <v>1602.2</v>
      </c>
      <c r="L31" s="120"/>
      <c r="M31" s="120" t="n">
        <f aca="false">K31+L31</f>
        <v>1602.2</v>
      </c>
      <c r="N31" s="120"/>
      <c r="O31" s="120" t="n">
        <f aca="false">M31+N31</f>
        <v>1602.2</v>
      </c>
      <c r="P31" s="120"/>
      <c r="Q31" s="120" t="n">
        <f aca="false">O31+P31</f>
        <v>1602.2</v>
      </c>
      <c r="R31" s="120"/>
      <c r="S31" s="120" t="n">
        <f aca="false">Q31+R31</f>
        <v>1602.2</v>
      </c>
      <c r="T31" s="120"/>
      <c r="U31" s="121" t="n">
        <v>1602200</v>
      </c>
      <c r="V31" s="122"/>
      <c r="W31" s="121" t="n">
        <f aca="false">U31+V31</f>
        <v>1602200</v>
      </c>
      <c r="X31" s="121" t="n">
        <v>1602200</v>
      </c>
      <c r="Y31" s="119"/>
    </row>
    <row r="32" customFormat="false" ht="31.5" hidden="false" customHeight="false" outlineLevel="0" collapsed="false">
      <c r="A32" s="89"/>
      <c r="B32" s="31" t="s">
        <v>356</v>
      </c>
      <c r="C32" s="78" t="n">
        <v>901</v>
      </c>
      <c r="D32" s="65" t="s">
        <v>20</v>
      </c>
      <c r="E32" s="65" t="s">
        <v>25</v>
      </c>
      <c r="F32" s="65" t="s">
        <v>354</v>
      </c>
      <c r="G32" s="65" t="s">
        <v>227</v>
      </c>
      <c r="H32" s="65" t="s">
        <v>21</v>
      </c>
      <c r="I32" s="65" t="s">
        <v>100</v>
      </c>
      <c r="J32" s="65"/>
      <c r="K32" s="120" t="n">
        <f aca="false">K33</f>
        <v>1352.5</v>
      </c>
      <c r="L32" s="120" t="n">
        <f aca="false">L33</f>
        <v>0</v>
      </c>
      <c r="M32" s="120" t="n">
        <f aca="false">K32+L32</f>
        <v>1352.5</v>
      </c>
      <c r="N32" s="120" t="n">
        <f aca="false">N33</f>
        <v>0</v>
      </c>
      <c r="O32" s="120" t="n">
        <f aca="false">M32+N32</f>
        <v>1352.5</v>
      </c>
      <c r="P32" s="120" t="n">
        <f aca="false">P33</f>
        <v>0</v>
      </c>
      <c r="Q32" s="120" t="n">
        <f aca="false">O32+P32</f>
        <v>1352.5</v>
      </c>
      <c r="R32" s="120" t="n">
        <f aca="false">R33</f>
        <v>0</v>
      </c>
      <c r="S32" s="120" t="n">
        <f aca="false">Q32+R32</f>
        <v>1352.5</v>
      </c>
      <c r="T32" s="120" t="n">
        <f aca="false">T33</f>
        <v>0</v>
      </c>
      <c r="U32" s="121" t="n">
        <f aca="false">U33</f>
        <v>1352500</v>
      </c>
      <c r="V32" s="122" t="n">
        <f aca="false">V33</f>
        <v>0</v>
      </c>
      <c r="W32" s="121" t="n">
        <f aca="false">U32+V32</f>
        <v>1352500</v>
      </c>
      <c r="X32" s="121" t="n">
        <f aca="false">X33</f>
        <v>1352500</v>
      </c>
      <c r="Y32" s="119"/>
    </row>
    <row r="33" customFormat="false" ht="31.5" hidden="false" customHeight="false" outlineLevel="0" collapsed="false">
      <c r="A33" s="89"/>
      <c r="B33" s="16" t="s">
        <v>137</v>
      </c>
      <c r="C33" s="45" t="n">
        <v>901</v>
      </c>
      <c r="D33" s="65" t="s">
        <v>20</v>
      </c>
      <c r="E33" s="65" t="s">
        <v>25</v>
      </c>
      <c r="F33" s="65" t="s">
        <v>354</v>
      </c>
      <c r="G33" s="65" t="s">
        <v>227</v>
      </c>
      <c r="H33" s="65" t="s">
        <v>21</v>
      </c>
      <c r="I33" s="65" t="s">
        <v>138</v>
      </c>
      <c r="J33" s="65"/>
      <c r="K33" s="120" t="n">
        <f aca="false">K34+K35+K36</f>
        <v>1352.5</v>
      </c>
      <c r="L33" s="120" t="n">
        <f aca="false">L34+L35+L36</f>
        <v>0</v>
      </c>
      <c r="M33" s="120" t="n">
        <f aca="false">K33+L33</f>
        <v>1352.5</v>
      </c>
      <c r="N33" s="120" t="n">
        <f aca="false">N34+N35+N36</f>
        <v>0</v>
      </c>
      <c r="O33" s="120" t="n">
        <f aca="false">M33+N33</f>
        <v>1352.5</v>
      </c>
      <c r="P33" s="120" t="n">
        <f aca="false">P34+P35+P36</f>
        <v>0</v>
      </c>
      <c r="Q33" s="120" t="n">
        <f aca="false">O33+P33</f>
        <v>1352.5</v>
      </c>
      <c r="R33" s="120" t="n">
        <f aca="false">R34+R35+R36</f>
        <v>0</v>
      </c>
      <c r="S33" s="120" t="n">
        <f aca="false">Q33+R33</f>
        <v>1352.5</v>
      </c>
      <c r="T33" s="120" t="n">
        <f aca="false">T34+T35+T36</f>
        <v>0</v>
      </c>
      <c r="U33" s="121" t="n">
        <f aca="false">U34+U35+U36</f>
        <v>1352500</v>
      </c>
      <c r="V33" s="122" t="n">
        <f aca="false">V34+V35+V36</f>
        <v>0</v>
      </c>
      <c r="W33" s="121" t="n">
        <f aca="false">U33+V33</f>
        <v>1352500</v>
      </c>
      <c r="X33" s="121" t="n">
        <f aca="false">X34+X35+X36</f>
        <v>1352500</v>
      </c>
      <c r="Y33" s="119"/>
    </row>
    <row r="34" customFormat="false" ht="110.25" hidden="false" customHeight="false" outlineLevel="0" collapsed="false">
      <c r="A34" s="89"/>
      <c r="B34" s="31" t="s">
        <v>106</v>
      </c>
      <c r="C34" s="65" t="n">
        <v>901</v>
      </c>
      <c r="D34" s="65" t="s">
        <v>20</v>
      </c>
      <c r="E34" s="65" t="s">
        <v>25</v>
      </c>
      <c r="F34" s="65" t="s">
        <v>354</v>
      </c>
      <c r="G34" s="65" t="s">
        <v>227</v>
      </c>
      <c r="H34" s="65" t="s">
        <v>21</v>
      </c>
      <c r="I34" s="65" t="s">
        <v>138</v>
      </c>
      <c r="J34" s="65" t="s">
        <v>107</v>
      </c>
      <c r="K34" s="120" t="n">
        <v>1313.9</v>
      </c>
      <c r="L34" s="120"/>
      <c r="M34" s="120" t="n">
        <f aca="false">K34+L34</f>
        <v>1313.9</v>
      </c>
      <c r="N34" s="120"/>
      <c r="O34" s="120" t="n">
        <f aca="false">M34+N34</f>
        <v>1313.9</v>
      </c>
      <c r="P34" s="120"/>
      <c r="Q34" s="120" t="n">
        <f aca="false">O34+P34</f>
        <v>1313.9</v>
      </c>
      <c r="R34" s="120"/>
      <c r="S34" s="120" t="n">
        <f aca="false">Q34+R34</f>
        <v>1313.9</v>
      </c>
      <c r="T34" s="120"/>
      <c r="U34" s="121" t="n">
        <v>1313900</v>
      </c>
      <c r="V34" s="122"/>
      <c r="W34" s="121" t="n">
        <f aca="false">U34+V34</f>
        <v>1313900</v>
      </c>
      <c r="X34" s="121" t="n">
        <v>1313900</v>
      </c>
      <c r="Y34" s="119"/>
    </row>
    <row r="35" customFormat="false" ht="47.25" hidden="false" customHeight="false" outlineLevel="0" collapsed="false">
      <c r="A35" s="89"/>
      <c r="B35" s="31" t="s">
        <v>108</v>
      </c>
      <c r="C35" s="65" t="n">
        <v>901</v>
      </c>
      <c r="D35" s="65" t="s">
        <v>20</v>
      </c>
      <c r="E35" s="65" t="s">
        <v>25</v>
      </c>
      <c r="F35" s="65" t="s">
        <v>354</v>
      </c>
      <c r="G35" s="65" t="s">
        <v>227</v>
      </c>
      <c r="H35" s="65" t="s">
        <v>21</v>
      </c>
      <c r="I35" s="65" t="s">
        <v>138</v>
      </c>
      <c r="J35" s="65" t="s">
        <v>109</v>
      </c>
      <c r="K35" s="120" t="n">
        <v>0.7</v>
      </c>
      <c r="L35" s="120" t="n">
        <v>37.2</v>
      </c>
      <c r="M35" s="120" t="n">
        <f aca="false">K35+L35</f>
        <v>37.9</v>
      </c>
      <c r="N35" s="120"/>
      <c r="O35" s="120" t="n">
        <f aca="false">M35+N35</f>
        <v>37.9</v>
      </c>
      <c r="P35" s="120"/>
      <c r="Q35" s="120" t="n">
        <f aca="false">O35+P35</f>
        <v>37.9</v>
      </c>
      <c r="R35" s="120"/>
      <c r="S35" s="120" t="n">
        <f aca="false">Q35+R35</f>
        <v>37.9</v>
      </c>
      <c r="T35" s="120"/>
      <c r="U35" s="121" t="n">
        <v>37900</v>
      </c>
      <c r="V35" s="122"/>
      <c r="W35" s="121" t="n">
        <f aca="false">U35+V35</f>
        <v>37900</v>
      </c>
      <c r="X35" s="121" t="n">
        <v>37900</v>
      </c>
      <c r="Y35" s="119"/>
    </row>
    <row r="36" customFormat="false" ht="15.75" hidden="false" customHeight="false" outlineLevel="0" collapsed="false">
      <c r="A36" s="89"/>
      <c r="B36" s="31" t="s">
        <v>112</v>
      </c>
      <c r="C36" s="65" t="n">
        <v>901</v>
      </c>
      <c r="D36" s="65" t="s">
        <v>20</v>
      </c>
      <c r="E36" s="65" t="s">
        <v>25</v>
      </c>
      <c r="F36" s="65" t="s">
        <v>354</v>
      </c>
      <c r="G36" s="65" t="s">
        <v>227</v>
      </c>
      <c r="H36" s="65" t="s">
        <v>21</v>
      </c>
      <c r="I36" s="65" t="s">
        <v>138</v>
      </c>
      <c r="J36" s="65" t="s">
        <v>113</v>
      </c>
      <c r="K36" s="120" t="n">
        <v>37.9</v>
      </c>
      <c r="L36" s="120" t="n">
        <v>-37.2</v>
      </c>
      <c r="M36" s="120" t="n">
        <f aca="false">K36+L36</f>
        <v>0.699999999999996</v>
      </c>
      <c r="N36" s="120"/>
      <c r="O36" s="120" t="n">
        <f aca="false">M36+N36</f>
        <v>0.699999999999996</v>
      </c>
      <c r="P36" s="120"/>
      <c r="Q36" s="120" t="n">
        <f aca="false">O36+P36</f>
        <v>0.699999999999996</v>
      </c>
      <c r="R36" s="120"/>
      <c r="S36" s="120" t="n">
        <f aca="false">Q36+R36</f>
        <v>0.699999999999996</v>
      </c>
      <c r="T36" s="120"/>
      <c r="U36" s="121" t="n">
        <v>700</v>
      </c>
      <c r="V36" s="122"/>
      <c r="W36" s="121" t="n">
        <f aca="false">U36+V36</f>
        <v>700</v>
      </c>
      <c r="X36" s="121" t="n">
        <v>700</v>
      </c>
      <c r="Y36" s="119"/>
    </row>
    <row r="37" customFormat="false" ht="31.5" hidden="false" customHeight="true" outlineLevel="0" collapsed="false">
      <c r="A37" s="89" t="s">
        <v>36</v>
      </c>
      <c r="B37" s="25" t="s">
        <v>394</v>
      </c>
      <c r="C37" s="123" t="n">
        <v>902</v>
      </c>
      <c r="D37" s="124"/>
      <c r="E37" s="124"/>
      <c r="F37" s="48"/>
      <c r="G37" s="48"/>
      <c r="H37" s="48"/>
      <c r="I37" s="48"/>
      <c r="J37" s="48"/>
      <c r="K37" s="116" t="n">
        <f aca="false">K38+K141+K164+K201+K208+K222+K229+K259</f>
        <v>261210.2</v>
      </c>
      <c r="L37" s="116" t="n">
        <f aca="false">L38+L141+L164+L201+L208+L222+L229+L259</f>
        <v>-5248.7</v>
      </c>
      <c r="M37" s="116" t="n">
        <f aca="false">K37+L37</f>
        <v>255961.5</v>
      </c>
      <c r="N37" s="116" t="n">
        <f aca="false">N38+N141+N164+N201+N208+N222+N229+N259</f>
        <v>5257.3</v>
      </c>
      <c r="O37" s="116" t="n">
        <f aca="false">M37+N37</f>
        <v>261218.8</v>
      </c>
      <c r="P37" s="116" t="n">
        <f aca="false">P38+P141+P164+P201+P208+P222+P229+P259</f>
        <v>0</v>
      </c>
      <c r="Q37" s="116" t="n">
        <f aca="false">O37+P37</f>
        <v>261218.8</v>
      </c>
      <c r="R37" s="116" t="n">
        <f aca="false">R38+R141+R164+R201+R208+R222+R229+R259</f>
        <v>17008.8</v>
      </c>
      <c r="S37" s="116" t="n">
        <f aca="false">Q37+R37</f>
        <v>278227.6</v>
      </c>
      <c r="T37" s="116" t="n">
        <f aca="false">T38+T141+T164+T201+T208+T222+T229+T259</f>
        <v>0</v>
      </c>
      <c r="U37" s="117" t="n">
        <f aca="false">U38+U141+U164+U201+U208+U222+U229+U259</f>
        <v>278227600</v>
      </c>
      <c r="V37" s="118" t="n">
        <f aca="false">V38+V141+V164+V201+V208+V222+V229+V259+V215</f>
        <v>0</v>
      </c>
      <c r="W37" s="117" t="n">
        <f aca="false">U37+V37</f>
        <v>278227600</v>
      </c>
      <c r="X37" s="117" t="n">
        <f aca="false">X38+X141+X164+X201+X208+X222+X229+X259+X215</f>
        <v>268982500</v>
      </c>
      <c r="Y37" s="119"/>
    </row>
    <row r="38" customFormat="false" ht="15.75" hidden="false" customHeight="false" outlineLevel="0" collapsed="false">
      <c r="A38" s="89"/>
      <c r="B38" s="31" t="s">
        <v>19</v>
      </c>
      <c r="C38" s="45" t="n">
        <v>902</v>
      </c>
      <c r="D38" s="66" t="s">
        <v>20</v>
      </c>
      <c r="E38" s="86"/>
      <c r="F38" s="78"/>
      <c r="G38" s="78"/>
      <c r="H38" s="78"/>
      <c r="I38" s="78"/>
      <c r="J38" s="78"/>
      <c r="K38" s="120" t="n">
        <f aca="false">K39+K44+K69+K74+K64</f>
        <v>134880.1</v>
      </c>
      <c r="L38" s="120" t="n">
        <f aca="false">L39+L44+L69+L74+L64</f>
        <v>8.6</v>
      </c>
      <c r="M38" s="120" t="n">
        <f aca="false">K38+L38</f>
        <v>134888.7</v>
      </c>
      <c r="N38" s="120" t="n">
        <f aca="false">N39+N44+N69+N74+N64</f>
        <v>0</v>
      </c>
      <c r="O38" s="120" t="n">
        <f aca="false">M38+N38</f>
        <v>134888.7</v>
      </c>
      <c r="P38" s="120" t="n">
        <f aca="false">P39+P44+P69+P74+P64</f>
        <v>0</v>
      </c>
      <c r="Q38" s="120" t="n">
        <f aca="false">O38+P38</f>
        <v>134888.7</v>
      </c>
      <c r="R38" s="120" t="n">
        <f aca="false">R39+R44+R69+R74+R64</f>
        <v>0</v>
      </c>
      <c r="S38" s="120" t="n">
        <f aca="false">Q38+R38</f>
        <v>134888.7</v>
      </c>
      <c r="T38" s="120" t="n">
        <f aca="false">T39+T44+T69+T74+T64</f>
        <v>-141.5</v>
      </c>
      <c r="U38" s="121" t="n">
        <f aca="false">U39+U44+U69+U74+U64</f>
        <v>134747200</v>
      </c>
      <c r="V38" s="122" t="n">
        <f aca="false">V39+V44+V69+V74+V64</f>
        <v>-2705100</v>
      </c>
      <c r="W38" s="121" t="n">
        <f aca="false">U38+V38</f>
        <v>132042100</v>
      </c>
      <c r="X38" s="121" t="n">
        <f aca="false">X39+X44+X69+X74+X64</f>
        <v>134972400</v>
      </c>
      <c r="Y38" s="119"/>
    </row>
    <row r="39" customFormat="false" ht="63" hidden="false" customHeight="false" outlineLevel="0" collapsed="false">
      <c r="A39" s="89"/>
      <c r="B39" s="31" t="s">
        <v>22</v>
      </c>
      <c r="C39" s="78" t="n">
        <v>902</v>
      </c>
      <c r="D39" s="65" t="s">
        <v>20</v>
      </c>
      <c r="E39" s="65" t="s">
        <v>23</v>
      </c>
      <c r="F39" s="78"/>
      <c r="G39" s="78"/>
      <c r="H39" s="78"/>
      <c r="I39" s="78"/>
      <c r="J39" s="78"/>
      <c r="K39" s="120" t="n">
        <f aca="false">K40</f>
        <v>2103.7</v>
      </c>
      <c r="L39" s="120" t="n">
        <f aca="false">L40</f>
        <v>0</v>
      </c>
      <c r="M39" s="120" t="n">
        <f aca="false">K39+L39</f>
        <v>2103.7</v>
      </c>
      <c r="N39" s="120" t="n">
        <f aca="false">N40</f>
        <v>0</v>
      </c>
      <c r="O39" s="120" t="n">
        <f aca="false">M39+N39</f>
        <v>2103.7</v>
      </c>
      <c r="P39" s="120" t="n">
        <f aca="false">P40</f>
        <v>0</v>
      </c>
      <c r="Q39" s="120" t="n">
        <f aca="false">O39+P39</f>
        <v>2103.7</v>
      </c>
      <c r="R39" s="120" t="n">
        <f aca="false">R40</f>
        <v>0</v>
      </c>
      <c r="S39" s="120" t="n">
        <f aca="false">Q39+R39</f>
        <v>2103.7</v>
      </c>
      <c r="T39" s="120" t="n">
        <f aca="false">T40</f>
        <v>0</v>
      </c>
      <c r="U39" s="121" t="n">
        <f aca="false">U40</f>
        <v>2103700</v>
      </c>
      <c r="V39" s="122" t="n">
        <f aca="false">V40</f>
        <v>0</v>
      </c>
      <c r="W39" s="121" t="n">
        <f aca="false">U39+V39</f>
        <v>2103700</v>
      </c>
      <c r="X39" s="121" t="n">
        <f aca="false">X40</f>
        <v>2103700</v>
      </c>
      <c r="Y39" s="119"/>
    </row>
    <row r="40" customFormat="false" ht="47.25" hidden="false" customHeight="false" outlineLevel="0" collapsed="false">
      <c r="A40" s="89"/>
      <c r="B40" s="16" t="s">
        <v>349</v>
      </c>
      <c r="C40" s="78" t="n">
        <v>902</v>
      </c>
      <c r="D40" s="65" t="s">
        <v>20</v>
      </c>
      <c r="E40" s="65" t="s">
        <v>23</v>
      </c>
      <c r="F40" s="65" t="s">
        <v>350</v>
      </c>
      <c r="G40" s="65" t="n">
        <v>0</v>
      </c>
      <c r="H40" s="65" t="s">
        <v>21</v>
      </c>
      <c r="I40" s="65" t="s">
        <v>100</v>
      </c>
      <c r="J40" s="47"/>
      <c r="K40" s="120" t="n">
        <f aca="false">K41</f>
        <v>2103.7</v>
      </c>
      <c r="L40" s="120" t="n">
        <f aca="false">L41</f>
        <v>0</v>
      </c>
      <c r="M40" s="120" t="n">
        <f aca="false">K40+L40</f>
        <v>2103.7</v>
      </c>
      <c r="N40" s="120" t="n">
        <f aca="false">N41</f>
        <v>0</v>
      </c>
      <c r="O40" s="120" t="n">
        <f aca="false">M40+N40</f>
        <v>2103.7</v>
      </c>
      <c r="P40" s="120" t="n">
        <f aca="false">P41</f>
        <v>0</v>
      </c>
      <c r="Q40" s="120" t="n">
        <f aca="false">O40+P40</f>
        <v>2103.7</v>
      </c>
      <c r="R40" s="120" t="n">
        <f aca="false">R41</f>
        <v>0</v>
      </c>
      <c r="S40" s="120" t="n">
        <f aca="false">Q40+R40</f>
        <v>2103.7</v>
      </c>
      <c r="T40" s="120" t="n">
        <f aca="false">T41</f>
        <v>0</v>
      </c>
      <c r="U40" s="121" t="n">
        <f aca="false">U41</f>
        <v>2103700</v>
      </c>
      <c r="V40" s="122" t="n">
        <f aca="false">V41</f>
        <v>0</v>
      </c>
      <c r="W40" s="121" t="n">
        <f aca="false">U40+V40</f>
        <v>2103700</v>
      </c>
      <c r="X40" s="121" t="n">
        <f aca="false">X41</f>
        <v>2103700</v>
      </c>
      <c r="Y40" s="119"/>
    </row>
    <row r="41" customFormat="false" ht="15.75" hidden="false" customHeight="false" outlineLevel="0" collapsed="false">
      <c r="A41" s="89"/>
      <c r="B41" s="31" t="s">
        <v>351</v>
      </c>
      <c r="C41" s="78" t="n">
        <v>902</v>
      </c>
      <c r="D41" s="65" t="s">
        <v>20</v>
      </c>
      <c r="E41" s="65" t="s">
        <v>23</v>
      </c>
      <c r="F41" s="65" t="s">
        <v>350</v>
      </c>
      <c r="G41" s="65" t="s">
        <v>102</v>
      </c>
      <c r="H41" s="65" t="s">
        <v>21</v>
      </c>
      <c r="I41" s="65" t="s">
        <v>100</v>
      </c>
      <c r="J41" s="65"/>
      <c r="K41" s="120" t="n">
        <f aca="false">K42</f>
        <v>2103.7</v>
      </c>
      <c r="L41" s="120" t="n">
        <f aca="false">L42</f>
        <v>0</v>
      </c>
      <c r="M41" s="120" t="n">
        <f aca="false">K41+L41</f>
        <v>2103.7</v>
      </c>
      <c r="N41" s="120" t="n">
        <f aca="false">N42</f>
        <v>0</v>
      </c>
      <c r="O41" s="120" t="n">
        <f aca="false">M41+N41</f>
        <v>2103.7</v>
      </c>
      <c r="P41" s="120" t="n">
        <f aca="false">P42</f>
        <v>0</v>
      </c>
      <c r="Q41" s="120" t="n">
        <f aca="false">O41+P41</f>
        <v>2103.7</v>
      </c>
      <c r="R41" s="120" t="n">
        <f aca="false">R42</f>
        <v>0</v>
      </c>
      <c r="S41" s="120" t="n">
        <f aca="false">Q41+R41</f>
        <v>2103.7</v>
      </c>
      <c r="T41" s="120" t="n">
        <f aca="false">T42</f>
        <v>0</v>
      </c>
      <c r="U41" s="121" t="n">
        <f aca="false">U42</f>
        <v>2103700</v>
      </c>
      <c r="V41" s="122" t="n">
        <f aca="false">V42</f>
        <v>0</v>
      </c>
      <c r="W41" s="121" t="n">
        <f aca="false">U41+V41</f>
        <v>2103700</v>
      </c>
      <c r="X41" s="121" t="n">
        <f aca="false">X42</f>
        <v>2103700</v>
      </c>
      <c r="Y41" s="119"/>
    </row>
    <row r="42" customFormat="false" ht="31.5" hidden="false" customHeight="false" outlineLevel="0" collapsed="false">
      <c r="A42" s="89"/>
      <c r="B42" s="16" t="s">
        <v>137</v>
      </c>
      <c r="C42" s="78" t="n">
        <v>902</v>
      </c>
      <c r="D42" s="65" t="s">
        <v>20</v>
      </c>
      <c r="E42" s="65" t="s">
        <v>23</v>
      </c>
      <c r="F42" s="65" t="s">
        <v>350</v>
      </c>
      <c r="G42" s="65" t="s">
        <v>102</v>
      </c>
      <c r="H42" s="65" t="s">
        <v>21</v>
      </c>
      <c r="I42" s="65" t="s">
        <v>138</v>
      </c>
      <c r="J42" s="65"/>
      <c r="K42" s="120" t="n">
        <f aca="false">K43</f>
        <v>2103.7</v>
      </c>
      <c r="L42" s="120" t="n">
        <f aca="false">L43</f>
        <v>0</v>
      </c>
      <c r="M42" s="120" t="n">
        <f aca="false">K42+L42</f>
        <v>2103.7</v>
      </c>
      <c r="N42" s="120" t="n">
        <f aca="false">N43</f>
        <v>0</v>
      </c>
      <c r="O42" s="120" t="n">
        <f aca="false">M42+N42</f>
        <v>2103.7</v>
      </c>
      <c r="P42" s="120" t="n">
        <f aca="false">P43</f>
        <v>0</v>
      </c>
      <c r="Q42" s="120" t="n">
        <f aca="false">O42+P42</f>
        <v>2103.7</v>
      </c>
      <c r="R42" s="120" t="n">
        <f aca="false">R43</f>
        <v>0</v>
      </c>
      <c r="S42" s="120" t="n">
        <f aca="false">Q42+R42</f>
        <v>2103.7</v>
      </c>
      <c r="T42" s="120" t="n">
        <f aca="false">T43</f>
        <v>0</v>
      </c>
      <c r="U42" s="121" t="n">
        <f aca="false">U43</f>
        <v>2103700</v>
      </c>
      <c r="V42" s="122" t="n">
        <f aca="false">V43</f>
        <v>0</v>
      </c>
      <c r="W42" s="121" t="n">
        <f aca="false">U42+V42</f>
        <v>2103700</v>
      </c>
      <c r="X42" s="121" t="n">
        <f aca="false">X43</f>
        <v>2103700</v>
      </c>
      <c r="Y42" s="119"/>
    </row>
    <row r="43" customFormat="false" ht="110.25" hidden="false" customHeight="false" outlineLevel="0" collapsed="false">
      <c r="A43" s="89"/>
      <c r="B43" s="31" t="s">
        <v>106</v>
      </c>
      <c r="C43" s="78" t="n">
        <v>902</v>
      </c>
      <c r="D43" s="65" t="s">
        <v>20</v>
      </c>
      <c r="E43" s="65" t="s">
        <v>23</v>
      </c>
      <c r="F43" s="65" t="s">
        <v>350</v>
      </c>
      <c r="G43" s="65" t="s">
        <v>102</v>
      </c>
      <c r="H43" s="65" t="s">
        <v>21</v>
      </c>
      <c r="I43" s="65" t="s">
        <v>138</v>
      </c>
      <c r="J43" s="65" t="s">
        <v>107</v>
      </c>
      <c r="K43" s="120" t="n">
        <v>2103.7</v>
      </c>
      <c r="L43" s="120"/>
      <c r="M43" s="120" t="n">
        <f aca="false">K43+L43</f>
        <v>2103.7</v>
      </c>
      <c r="N43" s="120"/>
      <c r="O43" s="120" t="n">
        <f aca="false">M43+N43</f>
        <v>2103.7</v>
      </c>
      <c r="P43" s="120"/>
      <c r="Q43" s="120" t="n">
        <f aca="false">O43+P43</f>
        <v>2103.7</v>
      </c>
      <c r="R43" s="120"/>
      <c r="S43" s="120" t="n">
        <f aca="false">Q43+R43</f>
        <v>2103.7</v>
      </c>
      <c r="T43" s="120"/>
      <c r="U43" s="121" t="n">
        <v>2103700</v>
      </c>
      <c r="V43" s="122"/>
      <c r="W43" s="121" t="n">
        <f aca="false">U43+V43</f>
        <v>2103700</v>
      </c>
      <c r="X43" s="121" t="n">
        <v>2103700</v>
      </c>
      <c r="Y43" s="119"/>
    </row>
    <row r="44" customFormat="false" ht="94.5" hidden="false" customHeight="false" outlineLevel="0" collapsed="false">
      <c r="A44" s="89"/>
      <c r="B44" s="31" t="s">
        <v>26</v>
      </c>
      <c r="C44" s="78" t="n">
        <v>902</v>
      </c>
      <c r="D44" s="65" t="s">
        <v>20</v>
      </c>
      <c r="E44" s="65" t="s">
        <v>27</v>
      </c>
      <c r="F44" s="65"/>
      <c r="G44" s="65"/>
      <c r="H44" s="65"/>
      <c r="I44" s="65"/>
      <c r="J44" s="65"/>
      <c r="K44" s="120" t="n">
        <f aca="false">K51+K45</f>
        <v>85502.3</v>
      </c>
      <c r="L44" s="120" t="n">
        <f aca="false">L51+L45</f>
        <v>0</v>
      </c>
      <c r="M44" s="120" t="n">
        <f aca="false">K44+L44</f>
        <v>85502.3</v>
      </c>
      <c r="N44" s="120" t="n">
        <f aca="false">N51+N45</f>
        <v>0</v>
      </c>
      <c r="O44" s="120" t="n">
        <f aca="false">M44+N44</f>
        <v>85502.3</v>
      </c>
      <c r="P44" s="120" t="n">
        <f aca="false">P51+P45</f>
        <v>0</v>
      </c>
      <c r="Q44" s="120" t="n">
        <f aca="false">O44+P44</f>
        <v>85502.3</v>
      </c>
      <c r="R44" s="120" t="n">
        <f aca="false">R51+R45</f>
        <v>0</v>
      </c>
      <c r="S44" s="120" t="n">
        <f aca="false">Q44+R44</f>
        <v>85502.3</v>
      </c>
      <c r="T44" s="120" t="n">
        <f aca="false">T51+T45</f>
        <v>0</v>
      </c>
      <c r="U44" s="121" t="n">
        <f aca="false">U51+U45</f>
        <v>85502300</v>
      </c>
      <c r="V44" s="122" t="n">
        <f aca="false">V51+V45</f>
        <v>-2705100</v>
      </c>
      <c r="W44" s="121" t="n">
        <f aca="false">U44+V44</f>
        <v>82797200</v>
      </c>
      <c r="X44" s="121" t="n">
        <f aca="false">X51+X45</f>
        <v>85502300</v>
      </c>
      <c r="Y44" s="119"/>
    </row>
    <row r="45" customFormat="false" ht="63" hidden="false" customHeight="false" outlineLevel="0" collapsed="false">
      <c r="A45" s="89"/>
      <c r="B45" s="16" t="s">
        <v>206</v>
      </c>
      <c r="C45" s="45" t="n">
        <v>902</v>
      </c>
      <c r="D45" s="65" t="s">
        <v>20</v>
      </c>
      <c r="E45" s="65" t="s">
        <v>27</v>
      </c>
      <c r="F45" s="65" t="s">
        <v>54</v>
      </c>
      <c r="G45" s="65" t="s">
        <v>99</v>
      </c>
      <c r="H45" s="65" t="s">
        <v>21</v>
      </c>
      <c r="I45" s="65" t="s">
        <v>100</v>
      </c>
      <c r="J45" s="65"/>
      <c r="K45" s="120" t="n">
        <f aca="false">K46</f>
        <v>1281.6</v>
      </c>
      <c r="L45" s="120" t="n">
        <f aca="false">L46</f>
        <v>0</v>
      </c>
      <c r="M45" s="120" t="n">
        <f aca="false">K45+L45</f>
        <v>1281.6</v>
      </c>
      <c r="N45" s="120" t="n">
        <f aca="false">N46</f>
        <v>0</v>
      </c>
      <c r="O45" s="120" t="n">
        <f aca="false">M45+N45</f>
        <v>1281.6</v>
      </c>
      <c r="P45" s="120" t="n">
        <f aca="false">P46</f>
        <v>0</v>
      </c>
      <c r="Q45" s="120" t="n">
        <f aca="false">O45+P45</f>
        <v>1281.6</v>
      </c>
      <c r="R45" s="120" t="n">
        <f aca="false">R46</f>
        <v>0</v>
      </c>
      <c r="S45" s="120" t="n">
        <f aca="false">Q45+R45</f>
        <v>1281.6</v>
      </c>
      <c r="T45" s="120" t="n">
        <f aca="false">T46</f>
        <v>0</v>
      </c>
      <c r="U45" s="121" t="n">
        <f aca="false">U46</f>
        <v>1281600</v>
      </c>
      <c r="V45" s="122" t="n">
        <f aca="false">V46</f>
        <v>0</v>
      </c>
      <c r="W45" s="121" t="n">
        <f aca="false">U45+V45</f>
        <v>1281600</v>
      </c>
      <c r="X45" s="121" t="n">
        <f aca="false">X46</f>
        <v>1281600</v>
      </c>
      <c r="Y45" s="119"/>
    </row>
    <row r="46" customFormat="false" ht="63" hidden="false" customHeight="false" outlineLevel="0" collapsed="false">
      <c r="A46" s="89"/>
      <c r="B46" s="16" t="s">
        <v>207</v>
      </c>
      <c r="C46" s="45" t="n">
        <v>902</v>
      </c>
      <c r="D46" s="65" t="s">
        <v>20</v>
      </c>
      <c r="E46" s="65" t="s">
        <v>27</v>
      </c>
      <c r="F46" s="65" t="s">
        <v>54</v>
      </c>
      <c r="G46" s="65" t="s">
        <v>102</v>
      </c>
      <c r="H46" s="65" t="s">
        <v>21</v>
      </c>
      <c r="I46" s="65" t="s">
        <v>100</v>
      </c>
      <c r="J46" s="65"/>
      <c r="K46" s="120" t="n">
        <f aca="false">K47</f>
        <v>1281.6</v>
      </c>
      <c r="L46" s="120" t="n">
        <f aca="false">L47</f>
        <v>0</v>
      </c>
      <c r="M46" s="120" t="n">
        <f aca="false">K46+L46</f>
        <v>1281.6</v>
      </c>
      <c r="N46" s="120" t="n">
        <f aca="false">N47</f>
        <v>0</v>
      </c>
      <c r="O46" s="120" t="n">
        <f aca="false">M46+N46</f>
        <v>1281.6</v>
      </c>
      <c r="P46" s="120" t="n">
        <f aca="false">P47</f>
        <v>0</v>
      </c>
      <c r="Q46" s="120" t="n">
        <f aca="false">O46+P46</f>
        <v>1281.6</v>
      </c>
      <c r="R46" s="120" t="n">
        <f aca="false">R47</f>
        <v>0</v>
      </c>
      <c r="S46" s="120" t="n">
        <f aca="false">Q46+R46</f>
        <v>1281.6</v>
      </c>
      <c r="T46" s="120" t="n">
        <f aca="false">T47</f>
        <v>0</v>
      </c>
      <c r="U46" s="121" t="n">
        <f aca="false">U47</f>
        <v>1281600</v>
      </c>
      <c r="V46" s="122" t="n">
        <f aca="false">V47</f>
        <v>0</v>
      </c>
      <c r="W46" s="121" t="n">
        <f aca="false">U46+V46</f>
        <v>1281600</v>
      </c>
      <c r="X46" s="121" t="n">
        <f aca="false">X47</f>
        <v>1281600</v>
      </c>
      <c r="Y46" s="119"/>
    </row>
    <row r="47" customFormat="false" ht="63" hidden="false" customHeight="false" outlineLevel="0" collapsed="false">
      <c r="A47" s="89"/>
      <c r="B47" s="16" t="s">
        <v>208</v>
      </c>
      <c r="C47" s="45" t="n">
        <v>902</v>
      </c>
      <c r="D47" s="65" t="s">
        <v>20</v>
      </c>
      <c r="E47" s="65" t="s">
        <v>27</v>
      </c>
      <c r="F47" s="65" t="s">
        <v>54</v>
      </c>
      <c r="G47" s="65" t="s">
        <v>102</v>
      </c>
      <c r="H47" s="65" t="s">
        <v>20</v>
      </c>
      <c r="I47" s="65" t="s">
        <v>100</v>
      </c>
      <c r="J47" s="65"/>
      <c r="K47" s="120" t="n">
        <f aca="false">K48</f>
        <v>1281.6</v>
      </c>
      <c r="L47" s="120" t="n">
        <f aca="false">L48</f>
        <v>0</v>
      </c>
      <c r="M47" s="120" t="n">
        <f aca="false">K47+L47</f>
        <v>1281.6</v>
      </c>
      <c r="N47" s="120" t="n">
        <f aca="false">N48</f>
        <v>0</v>
      </c>
      <c r="O47" s="120" t="n">
        <f aca="false">M47+N47</f>
        <v>1281.6</v>
      </c>
      <c r="P47" s="120" t="n">
        <f aca="false">P48</f>
        <v>0</v>
      </c>
      <c r="Q47" s="120" t="n">
        <f aca="false">O47+P47</f>
        <v>1281.6</v>
      </c>
      <c r="R47" s="120" t="n">
        <f aca="false">R48</f>
        <v>0</v>
      </c>
      <c r="S47" s="120" t="n">
        <f aca="false">Q47+R47</f>
        <v>1281.6</v>
      </c>
      <c r="T47" s="120" t="n">
        <f aca="false">T48</f>
        <v>0</v>
      </c>
      <c r="U47" s="121" t="n">
        <f aca="false">U48</f>
        <v>1281600</v>
      </c>
      <c r="V47" s="122" t="n">
        <f aca="false">V48</f>
        <v>0</v>
      </c>
      <c r="W47" s="121" t="n">
        <f aca="false">U47+V47</f>
        <v>1281600</v>
      </c>
      <c r="X47" s="121" t="n">
        <f aca="false">X48</f>
        <v>1281600</v>
      </c>
      <c r="Y47" s="119"/>
    </row>
    <row r="48" customFormat="false" ht="63" hidden="false" customHeight="false" outlineLevel="0" collapsed="false">
      <c r="A48" s="89"/>
      <c r="B48" s="31" t="s">
        <v>211</v>
      </c>
      <c r="C48" s="78" t="n">
        <v>902</v>
      </c>
      <c r="D48" s="65" t="s">
        <v>20</v>
      </c>
      <c r="E48" s="65" t="s">
        <v>27</v>
      </c>
      <c r="F48" s="65" t="s">
        <v>54</v>
      </c>
      <c r="G48" s="65" t="s">
        <v>102</v>
      </c>
      <c r="H48" s="65" t="s">
        <v>20</v>
      </c>
      <c r="I48" s="65" t="s">
        <v>212</v>
      </c>
      <c r="J48" s="65"/>
      <c r="K48" s="125" t="n">
        <f aca="false">K49+K50</f>
        <v>1281.6</v>
      </c>
      <c r="L48" s="125" t="n">
        <f aca="false">L49+L50</f>
        <v>0</v>
      </c>
      <c r="M48" s="120" t="n">
        <f aca="false">K48+L48</f>
        <v>1281.6</v>
      </c>
      <c r="N48" s="125" t="n">
        <f aca="false">N49+N50</f>
        <v>0</v>
      </c>
      <c r="O48" s="120" t="n">
        <f aca="false">M48+N48</f>
        <v>1281.6</v>
      </c>
      <c r="P48" s="125" t="n">
        <f aca="false">P49+P50</f>
        <v>0</v>
      </c>
      <c r="Q48" s="120" t="n">
        <f aca="false">O48+P48</f>
        <v>1281.6</v>
      </c>
      <c r="R48" s="125" t="n">
        <f aca="false">R49+R50</f>
        <v>0</v>
      </c>
      <c r="S48" s="120" t="n">
        <f aca="false">Q48+R48</f>
        <v>1281.6</v>
      </c>
      <c r="T48" s="125" t="n">
        <f aca="false">T49+T50</f>
        <v>0</v>
      </c>
      <c r="U48" s="126" t="n">
        <f aca="false">U49+U50</f>
        <v>1281600</v>
      </c>
      <c r="V48" s="127" t="n">
        <f aca="false">V49+V50</f>
        <v>0</v>
      </c>
      <c r="W48" s="121" t="n">
        <f aca="false">U48+V48</f>
        <v>1281600</v>
      </c>
      <c r="X48" s="126" t="n">
        <f aca="false">X49+X50</f>
        <v>1281600</v>
      </c>
      <c r="Y48" s="119"/>
    </row>
    <row r="49" customFormat="false" ht="110.25" hidden="false" customHeight="false" outlineLevel="0" collapsed="false">
      <c r="A49" s="89"/>
      <c r="B49" s="31" t="s">
        <v>106</v>
      </c>
      <c r="C49" s="78" t="n">
        <v>902</v>
      </c>
      <c r="D49" s="65" t="s">
        <v>20</v>
      </c>
      <c r="E49" s="65" t="s">
        <v>27</v>
      </c>
      <c r="F49" s="65" t="s">
        <v>54</v>
      </c>
      <c r="G49" s="65" t="s">
        <v>102</v>
      </c>
      <c r="H49" s="65" t="s">
        <v>20</v>
      </c>
      <c r="I49" s="65" t="s">
        <v>212</v>
      </c>
      <c r="J49" s="65" t="s">
        <v>107</v>
      </c>
      <c r="K49" s="120" t="n">
        <v>1117.6</v>
      </c>
      <c r="L49" s="120"/>
      <c r="M49" s="120" t="n">
        <f aca="false">K49+L49</f>
        <v>1117.6</v>
      </c>
      <c r="N49" s="120"/>
      <c r="O49" s="120" t="n">
        <f aca="false">M49+N49</f>
        <v>1117.6</v>
      </c>
      <c r="P49" s="120"/>
      <c r="Q49" s="120" t="n">
        <f aca="false">O49+P49</f>
        <v>1117.6</v>
      </c>
      <c r="R49" s="120"/>
      <c r="S49" s="120" t="n">
        <f aca="false">Q49+R49</f>
        <v>1117.6</v>
      </c>
      <c r="T49" s="120"/>
      <c r="U49" s="121" t="n">
        <v>1117600</v>
      </c>
      <c r="V49" s="122"/>
      <c r="W49" s="121" t="n">
        <f aca="false">U49+V49</f>
        <v>1117600</v>
      </c>
      <c r="X49" s="121" t="n">
        <v>1117600</v>
      </c>
      <c r="Y49" s="119"/>
    </row>
    <row r="50" customFormat="false" ht="47.25" hidden="false" customHeight="false" outlineLevel="0" collapsed="false">
      <c r="A50" s="89"/>
      <c r="B50" s="31" t="s">
        <v>108</v>
      </c>
      <c r="C50" s="78" t="n">
        <v>902</v>
      </c>
      <c r="D50" s="65" t="s">
        <v>20</v>
      </c>
      <c r="E50" s="65" t="s">
        <v>27</v>
      </c>
      <c r="F50" s="65" t="s">
        <v>54</v>
      </c>
      <c r="G50" s="65" t="s">
        <v>102</v>
      </c>
      <c r="H50" s="65" t="s">
        <v>20</v>
      </c>
      <c r="I50" s="65" t="s">
        <v>212</v>
      </c>
      <c r="J50" s="65" t="s">
        <v>109</v>
      </c>
      <c r="K50" s="120" t="n">
        <v>164</v>
      </c>
      <c r="L50" s="120"/>
      <c r="M50" s="120" t="n">
        <f aca="false">K50+L50</f>
        <v>164</v>
      </c>
      <c r="N50" s="120"/>
      <c r="O50" s="120" t="n">
        <f aca="false">M50+N50</f>
        <v>164</v>
      </c>
      <c r="P50" s="120"/>
      <c r="Q50" s="120" t="n">
        <f aca="false">O50+P50</f>
        <v>164</v>
      </c>
      <c r="R50" s="120"/>
      <c r="S50" s="120" t="n">
        <f aca="false">Q50+R50</f>
        <v>164</v>
      </c>
      <c r="T50" s="120"/>
      <c r="U50" s="121" t="n">
        <v>164000</v>
      </c>
      <c r="V50" s="122"/>
      <c r="W50" s="121" t="n">
        <f aca="false">U50+V50</f>
        <v>164000</v>
      </c>
      <c r="X50" s="121" t="n">
        <v>164000</v>
      </c>
      <c r="Y50" s="119"/>
    </row>
    <row r="51" customFormat="false" ht="47.25" hidden="false" customHeight="false" outlineLevel="0" collapsed="false">
      <c r="A51" s="89"/>
      <c r="B51" s="31" t="s">
        <v>358</v>
      </c>
      <c r="C51" s="78" t="n">
        <v>902</v>
      </c>
      <c r="D51" s="65" t="s">
        <v>20</v>
      </c>
      <c r="E51" s="65" t="s">
        <v>27</v>
      </c>
      <c r="F51" s="65" t="s">
        <v>359</v>
      </c>
      <c r="G51" s="65" t="s">
        <v>99</v>
      </c>
      <c r="H51" s="65" t="s">
        <v>21</v>
      </c>
      <c r="I51" s="65" t="s">
        <v>100</v>
      </c>
      <c r="J51" s="65"/>
      <c r="K51" s="120" t="n">
        <f aca="false">K52+K57</f>
        <v>84220.7</v>
      </c>
      <c r="L51" s="120" t="n">
        <f aca="false">L52+L57</f>
        <v>0</v>
      </c>
      <c r="M51" s="120" t="n">
        <f aca="false">K51+L51</f>
        <v>84220.7</v>
      </c>
      <c r="N51" s="120" t="n">
        <f aca="false">N52+N57</f>
        <v>0</v>
      </c>
      <c r="O51" s="120" t="n">
        <f aca="false">M51+N51</f>
        <v>84220.7</v>
      </c>
      <c r="P51" s="120" t="n">
        <f aca="false">P52+P57</f>
        <v>0</v>
      </c>
      <c r="Q51" s="120" t="n">
        <f aca="false">O51+P51</f>
        <v>84220.7</v>
      </c>
      <c r="R51" s="120" t="n">
        <f aca="false">R52+R57</f>
        <v>0</v>
      </c>
      <c r="S51" s="120" t="n">
        <f aca="false">Q51+R51</f>
        <v>84220.7</v>
      </c>
      <c r="T51" s="120" t="n">
        <f aca="false">T52+T57</f>
        <v>0</v>
      </c>
      <c r="U51" s="121" t="n">
        <f aca="false">U52+U57</f>
        <v>84220700</v>
      </c>
      <c r="V51" s="122" t="n">
        <f aca="false">V52+V57</f>
        <v>-2705100</v>
      </c>
      <c r="W51" s="121" t="n">
        <f aca="false">U51+V51</f>
        <v>81515600</v>
      </c>
      <c r="X51" s="121" t="n">
        <f aca="false">X52+X57</f>
        <v>84220700</v>
      </c>
      <c r="Y51" s="119"/>
    </row>
    <row r="52" customFormat="false" ht="47.25" hidden="false" customHeight="false" outlineLevel="0" collapsed="false">
      <c r="A52" s="89"/>
      <c r="B52" s="31" t="s">
        <v>360</v>
      </c>
      <c r="C52" s="78" t="n">
        <v>902</v>
      </c>
      <c r="D52" s="65" t="s">
        <v>20</v>
      </c>
      <c r="E52" s="65" t="s">
        <v>27</v>
      </c>
      <c r="F52" s="65" t="s">
        <v>359</v>
      </c>
      <c r="G52" s="65" t="s">
        <v>102</v>
      </c>
      <c r="H52" s="65" t="s">
        <v>21</v>
      </c>
      <c r="I52" s="65" t="s">
        <v>100</v>
      </c>
      <c r="J52" s="65"/>
      <c r="K52" s="120" t="n">
        <f aca="false">K53</f>
        <v>80122.1</v>
      </c>
      <c r="L52" s="120" t="n">
        <f aca="false">L53</f>
        <v>0</v>
      </c>
      <c r="M52" s="120" t="n">
        <f aca="false">K52+L52</f>
        <v>80122.1</v>
      </c>
      <c r="N52" s="120" t="n">
        <f aca="false">N53</f>
        <v>0</v>
      </c>
      <c r="O52" s="120" t="n">
        <f aca="false">M52+N52</f>
        <v>80122.1</v>
      </c>
      <c r="P52" s="120" t="n">
        <f aca="false">P53</f>
        <v>0</v>
      </c>
      <c r="Q52" s="120" t="n">
        <f aca="false">O52+P52</f>
        <v>80122.1</v>
      </c>
      <c r="R52" s="120" t="n">
        <f aca="false">R53</f>
        <v>0</v>
      </c>
      <c r="S52" s="120" t="n">
        <f aca="false">Q52+R52</f>
        <v>80122.1</v>
      </c>
      <c r="T52" s="120" t="n">
        <f aca="false">T53</f>
        <v>0</v>
      </c>
      <c r="U52" s="121" t="n">
        <f aca="false">U53</f>
        <v>80122100</v>
      </c>
      <c r="V52" s="122" t="n">
        <f aca="false">V53</f>
        <v>-2705100</v>
      </c>
      <c r="W52" s="121" t="n">
        <f aca="false">U52+V52</f>
        <v>77417000</v>
      </c>
      <c r="X52" s="121" t="n">
        <f aca="false">X53</f>
        <v>80122100</v>
      </c>
      <c r="Y52" s="119"/>
    </row>
    <row r="53" customFormat="false" ht="31.5" hidden="false" customHeight="false" outlineLevel="0" collapsed="false">
      <c r="A53" s="89"/>
      <c r="B53" s="16" t="s">
        <v>137</v>
      </c>
      <c r="C53" s="78" t="n">
        <v>902</v>
      </c>
      <c r="D53" s="65" t="s">
        <v>20</v>
      </c>
      <c r="E53" s="65" t="s">
        <v>27</v>
      </c>
      <c r="F53" s="65" t="s">
        <v>359</v>
      </c>
      <c r="G53" s="65" t="s">
        <v>102</v>
      </c>
      <c r="H53" s="65" t="s">
        <v>21</v>
      </c>
      <c r="I53" s="65" t="s">
        <v>138</v>
      </c>
      <c r="J53" s="65"/>
      <c r="K53" s="120" t="n">
        <f aca="false">K54+K55+K56</f>
        <v>80122.1</v>
      </c>
      <c r="L53" s="120" t="n">
        <f aca="false">L54+L55+L56</f>
        <v>0</v>
      </c>
      <c r="M53" s="120" t="n">
        <f aca="false">K53+L53</f>
        <v>80122.1</v>
      </c>
      <c r="N53" s="120" t="n">
        <f aca="false">N54+N55+N56</f>
        <v>0</v>
      </c>
      <c r="O53" s="120" t="n">
        <f aca="false">M53+N53</f>
        <v>80122.1</v>
      </c>
      <c r="P53" s="120" t="n">
        <f aca="false">P54+P55+P56</f>
        <v>0</v>
      </c>
      <c r="Q53" s="120" t="n">
        <f aca="false">O53+P53</f>
        <v>80122.1</v>
      </c>
      <c r="R53" s="120" t="n">
        <f aca="false">R54+R55+R56</f>
        <v>0</v>
      </c>
      <c r="S53" s="120" t="n">
        <f aca="false">Q53+R53</f>
        <v>80122.1</v>
      </c>
      <c r="T53" s="120" t="n">
        <f aca="false">T54+T55+T56</f>
        <v>0</v>
      </c>
      <c r="U53" s="121" t="n">
        <f aca="false">U54+U55+U56</f>
        <v>80122100</v>
      </c>
      <c r="V53" s="122" t="n">
        <f aca="false">V54+V55+V56</f>
        <v>-2705100</v>
      </c>
      <c r="W53" s="121" t="n">
        <f aca="false">U53+V53</f>
        <v>77417000</v>
      </c>
      <c r="X53" s="121" t="n">
        <f aca="false">X54+X55+X56</f>
        <v>80122100</v>
      </c>
      <c r="Y53" s="119"/>
    </row>
    <row r="54" customFormat="false" ht="110.25" hidden="false" customHeight="false" outlineLevel="0" collapsed="false">
      <c r="A54" s="89"/>
      <c r="B54" s="31" t="s">
        <v>106</v>
      </c>
      <c r="C54" s="78" t="n">
        <v>902</v>
      </c>
      <c r="D54" s="65" t="s">
        <v>20</v>
      </c>
      <c r="E54" s="65" t="s">
        <v>27</v>
      </c>
      <c r="F54" s="65" t="s">
        <v>359</v>
      </c>
      <c r="G54" s="65" t="s">
        <v>102</v>
      </c>
      <c r="H54" s="65" t="s">
        <v>21</v>
      </c>
      <c r="I54" s="65" t="s">
        <v>138</v>
      </c>
      <c r="J54" s="65" t="s">
        <v>107</v>
      </c>
      <c r="K54" s="120" t="n">
        <v>70193.9</v>
      </c>
      <c r="L54" s="120"/>
      <c r="M54" s="120" t="n">
        <f aca="false">K54+L54</f>
        <v>70193.9</v>
      </c>
      <c r="N54" s="120"/>
      <c r="O54" s="120" t="n">
        <f aca="false">M54+N54</f>
        <v>70193.9</v>
      </c>
      <c r="P54" s="120"/>
      <c r="Q54" s="120" t="n">
        <f aca="false">O54+P54</f>
        <v>70193.9</v>
      </c>
      <c r="R54" s="120"/>
      <c r="S54" s="120" t="n">
        <f aca="false">Q54+R54</f>
        <v>70193.9</v>
      </c>
      <c r="T54" s="120"/>
      <c r="U54" s="121" t="n">
        <v>70193900</v>
      </c>
      <c r="V54" s="122" t="n">
        <v>-2705100</v>
      </c>
      <c r="W54" s="121" t="n">
        <f aca="false">U54+V54</f>
        <v>67488800</v>
      </c>
      <c r="X54" s="121" t="n">
        <v>70193900</v>
      </c>
      <c r="Y54" s="119"/>
    </row>
    <row r="55" customFormat="false" ht="47.25" hidden="false" customHeight="false" outlineLevel="0" collapsed="false">
      <c r="A55" s="89"/>
      <c r="B55" s="31" t="s">
        <v>108</v>
      </c>
      <c r="C55" s="78" t="n">
        <v>902</v>
      </c>
      <c r="D55" s="65" t="s">
        <v>20</v>
      </c>
      <c r="E55" s="65" t="s">
        <v>27</v>
      </c>
      <c r="F55" s="65" t="s">
        <v>359</v>
      </c>
      <c r="G55" s="65" t="s">
        <v>102</v>
      </c>
      <c r="H55" s="65" t="s">
        <v>21</v>
      </c>
      <c r="I55" s="65" t="s">
        <v>138</v>
      </c>
      <c r="J55" s="65" t="s">
        <v>109</v>
      </c>
      <c r="K55" s="120" t="n">
        <v>9038.6</v>
      </c>
      <c r="L55" s="120"/>
      <c r="M55" s="120" t="n">
        <f aca="false">K55+L55</f>
        <v>9038.6</v>
      </c>
      <c r="N55" s="120"/>
      <c r="O55" s="120" t="n">
        <f aca="false">M55+N55</f>
        <v>9038.6</v>
      </c>
      <c r="P55" s="120"/>
      <c r="Q55" s="120" t="n">
        <f aca="false">O55+P55</f>
        <v>9038.6</v>
      </c>
      <c r="R55" s="120"/>
      <c r="S55" s="120" t="n">
        <f aca="false">Q55+R55</f>
        <v>9038.6</v>
      </c>
      <c r="T55" s="120"/>
      <c r="U55" s="121" t="n">
        <v>9038600</v>
      </c>
      <c r="V55" s="122"/>
      <c r="W55" s="121" t="n">
        <f aca="false">U55+V55</f>
        <v>9038600</v>
      </c>
      <c r="X55" s="121" t="n">
        <v>9038600</v>
      </c>
      <c r="Y55" s="119"/>
    </row>
    <row r="56" customFormat="false" ht="15.75" hidden="false" customHeight="false" outlineLevel="0" collapsed="false">
      <c r="A56" s="89"/>
      <c r="B56" s="31" t="s">
        <v>112</v>
      </c>
      <c r="C56" s="78" t="n">
        <v>902</v>
      </c>
      <c r="D56" s="65" t="s">
        <v>20</v>
      </c>
      <c r="E56" s="65" t="s">
        <v>27</v>
      </c>
      <c r="F56" s="65" t="s">
        <v>359</v>
      </c>
      <c r="G56" s="65" t="s">
        <v>102</v>
      </c>
      <c r="H56" s="65" t="s">
        <v>21</v>
      </c>
      <c r="I56" s="65" t="s">
        <v>138</v>
      </c>
      <c r="J56" s="65" t="s">
        <v>113</v>
      </c>
      <c r="K56" s="120" t="n">
        <v>889.6</v>
      </c>
      <c r="L56" s="120"/>
      <c r="M56" s="120" t="n">
        <f aca="false">K56+L56</f>
        <v>889.6</v>
      </c>
      <c r="N56" s="120"/>
      <c r="O56" s="120" t="n">
        <f aca="false">M56+N56</f>
        <v>889.6</v>
      </c>
      <c r="P56" s="120"/>
      <c r="Q56" s="120" t="n">
        <f aca="false">O56+P56</f>
        <v>889.6</v>
      </c>
      <c r="R56" s="120"/>
      <c r="S56" s="120" t="n">
        <f aca="false">Q56+R56</f>
        <v>889.6</v>
      </c>
      <c r="T56" s="120"/>
      <c r="U56" s="121" t="n">
        <v>889600</v>
      </c>
      <c r="V56" s="122"/>
      <c r="W56" s="121" t="n">
        <f aca="false">U56+V56</f>
        <v>889600</v>
      </c>
      <c r="X56" s="121" t="n">
        <v>889600</v>
      </c>
      <c r="Y56" s="119"/>
    </row>
    <row r="57" customFormat="false" ht="31.5" hidden="false" customHeight="false" outlineLevel="0" collapsed="false">
      <c r="A57" s="89"/>
      <c r="B57" s="16" t="s">
        <v>361</v>
      </c>
      <c r="C57" s="78" t="n">
        <v>902</v>
      </c>
      <c r="D57" s="65" t="s">
        <v>20</v>
      </c>
      <c r="E57" s="65" t="s">
        <v>27</v>
      </c>
      <c r="F57" s="65" t="s">
        <v>359</v>
      </c>
      <c r="G57" s="65" t="s">
        <v>214</v>
      </c>
      <c r="H57" s="65" t="s">
        <v>21</v>
      </c>
      <c r="I57" s="65" t="s">
        <v>100</v>
      </c>
      <c r="J57" s="65"/>
      <c r="K57" s="120" t="n">
        <f aca="false">K58+K61</f>
        <v>4098.6</v>
      </c>
      <c r="L57" s="120" t="n">
        <f aca="false">L58+L61</f>
        <v>0</v>
      </c>
      <c r="M57" s="120" t="n">
        <f aca="false">K57+L57</f>
        <v>4098.6</v>
      </c>
      <c r="N57" s="120" t="n">
        <f aca="false">N58+N61</f>
        <v>0</v>
      </c>
      <c r="O57" s="120" t="n">
        <f aca="false">M57+N57</f>
        <v>4098.6</v>
      </c>
      <c r="P57" s="120" t="n">
        <f aca="false">P58+P61</f>
        <v>0</v>
      </c>
      <c r="Q57" s="120" t="n">
        <f aca="false">O57+P57</f>
        <v>4098.6</v>
      </c>
      <c r="R57" s="120" t="n">
        <f aca="false">R58+R61</f>
        <v>0</v>
      </c>
      <c r="S57" s="120" t="n">
        <f aca="false">Q57+R57</f>
        <v>4098.6</v>
      </c>
      <c r="T57" s="120" t="n">
        <f aca="false">T58+T61</f>
        <v>0</v>
      </c>
      <c r="U57" s="121" t="n">
        <f aca="false">U58+U61</f>
        <v>4098600</v>
      </c>
      <c r="V57" s="122" t="n">
        <f aca="false">V58+V61</f>
        <v>0</v>
      </c>
      <c r="W57" s="121" t="n">
        <f aca="false">U57+V57</f>
        <v>4098600</v>
      </c>
      <c r="X57" s="121" t="n">
        <f aca="false">X58+X61</f>
        <v>4098600</v>
      </c>
      <c r="Y57" s="119"/>
    </row>
    <row r="58" customFormat="false" ht="220.5" hidden="false" customHeight="false" outlineLevel="0" collapsed="false">
      <c r="A58" s="89"/>
      <c r="B58" s="16" t="s">
        <v>395</v>
      </c>
      <c r="C58" s="78" t="n">
        <v>902</v>
      </c>
      <c r="D58" s="65" t="s">
        <v>20</v>
      </c>
      <c r="E58" s="65" t="s">
        <v>27</v>
      </c>
      <c r="F58" s="65" t="s">
        <v>359</v>
      </c>
      <c r="G58" s="65" t="s">
        <v>214</v>
      </c>
      <c r="H58" s="65" t="s">
        <v>21</v>
      </c>
      <c r="I58" s="65" t="s">
        <v>363</v>
      </c>
      <c r="J58" s="65"/>
      <c r="K58" s="120" t="n">
        <f aca="false">K59+K60</f>
        <v>640.6</v>
      </c>
      <c r="L58" s="120" t="n">
        <f aca="false">L59+L60</f>
        <v>0</v>
      </c>
      <c r="M58" s="120" t="n">
        <f aca="false">K58+L58</f>
        <v>640.6</v>
      </c>
      <c r="N58" s="120" t="n">
        <f aca="false">N59+N60</f>
        <v>0</v>
      </c>
      <c r="O58" s="120" t="n">
        <f aca="false">M58+N58</f>
        <v>640.6</v>
      </c>
      <c r="P58" s="120" t="n">
        <f aca="false">P59+P60</f>
        <v>0</v>
      </c>
      <c r="Q58" s="120" t="n">
        <f aca="false">O58+P58</f>
        <v>640.6</v>
      </c>
      <c r="R58" s="120" t="n">
        <f aca="false">R59+R60</f>
        <v>0</v>
      </c>
      <c r="S58" s="120" t="n">
        <f aca="false">Q58+R58</f>
        <v>640.6</v>
      </c>
      <c r="T58" s="120" t="n">
        <f aca="false">T59+T60</f>
        <v>0</v>
      </c>
      <c r="U58" s="121" t="n">
        <f aca="false">U59+U60</f>
        <v>640600</v>
      </c>
      <c r="V58" s="122" t="n">
        <f aca="false">V59+V60</f>
        <v>0</v>
      </c>
      <c r="W58" s="121" t="n">
        <f aca="false">U58+V58</f>
        <v>640600</v>
      </c>
      <c r="X58" s="121" t="n">
        <f aca="false">X59+X60</f>
        <v>640600</v>
      </c>
      <c r="Y58" s="119"/>
    </row>
    <row r="59" customFormat="false" ht="110.25" hidden="false" customHeight="false" outlineLevel="0" collapsed="false">
      <c r="A59" s="89"/>
      <c r="B59" s="31" t="s">
        <v>106</v>
      </c>
      <c r="C59" s="78" t="n">
        <v>902</v>
      </c>
      <c r="D59" s="65" t="s">
        <v>20</v>
      </c>
      <c r="E59" s="65" t="s">
        <v>27</v>
      </c>
      <c r="F59" s="65" t="s">
        <v>359</v>
      </c>
      <c r="G59" s="65" t="s">
        <v>214</v>
      </c>
      <c r="H59" s="65" t="s">
        <v>21</v>
      </c>
      <c r="I59" s="65" t="s">
        <v>363</v>
      </c>
      <c r="J59" s="65" t="s">
        <v>107</v>
      </c>
      <c r="K59" s="120" t="n">
        <v>558.6</v>
      </c>
      <c r="L59" s="120"/>
      <c r="M59" s="120" t="n">
        <f aca="false">K59+L59</f>
        <v>558.6</v>
      </c>
      <c r="N59" s="120"/>
      <c r="O59" s="120" t="n">
        <f aca="false">M59+N59</f>
        <v>558.6</v>
      </c>
      <c r="P59" s="120"/>
      <c r="Q59" s="120" t="n">
        <f aca="false">O59+P59</f>
        <v>558.6</v>
      </c>
      <c r="R59" s="120"/>
      <c r="S59" s="120" t="n">
        <f aca="false">Q59+R59</f>
        <v>558.6</v>
      </c>
      <c r="T59" s="120"/>
      <c r="U59" s="121" t="n">
        <v>558600</v>
      </c>
      <c r="V59" s="122"/>
      <c r="W59" s="121" t="n">
        <f aca="false">U59+V59</f>
        <v>558600</v>
      </c>
      <c r="X59" s="121" t="n">
        <v>558600</v>
      </c>
      <c r="Y59" s="119"/>
    </row>
    <row r="60" customFormat="false" ht="47.25" hidden="false" customHeight="false" outlineLevel="0" collapsed="false">
      <c r="A60" s="89"/>
      <c r="B60" s="31" t="s">
        <v>108</v>
      </c>
      <c r="C60" s="78" t="n">
        <v>902</v>
      </c>
      <c r="D60" s="65" t="s">
        <v>20</v>
      </c>
      <c r="E60" s="65" t="s">
        <v>27</v>
      </c>
      <c r="F60" s="65" t="s">
        <v>359</v>
      </c>
      <c r="G60" s="65" t="s">
        <v>214</v>
      </c>
      <c r="H60" s="65" t="s">
        <v>21</v>
      </c>
      <c r="I60" s="65" t="s">
        <v>363</v>
      </c>
      <c r="J60" s="65" t="s">
        <v>109</v>
      </c>
      <c r="K60" s="120" t="n">
        <v>82</v>
      </c>
      <c r="L60" s="120"/>
      <c r="M60" s="120" t="n">
        <f aca="false">K60+L60</f>
        <v>82</v>
      </c>
      <c r="N60" s="120"/>
      <c r="O60" s="120" t="n">
        <f aca="false">M60+N60</f>
        <v>82</v>
      </c>
      <c r="P60" s="120"/>
      <c r="Q60" s="120" t="n">
        <f aca="false">O60+P60</f>
        <v>82</v>
      </c>
      <c r="R60" s="120"/>
      <c r="S60" s="120" t="n">
        <f aca="false">Q60+R60</f>
        <v>82</v>
      </c>
      <c r="T60" s="120"/>
      <c r="U60" s="121" t="n">
        <v>82000</v>
      </c>
      <c r="V60" s="122"/>
      <c r="W60" s="121" t="n">
        <f aca="false">U60+V60</f>
        <v>82000</v>
      </c>
      <c r="X60" s="121" t="n">
        <v>82000</v>
      </c>
      <c r="Y60" s="119"/>
    </row>
    <row r="61" customFormat="false" ht="94.5" hidden="false" customHeight="false" outlineLevel="0" collapsed="false">
      <c r="A61" s="89"/>
      <c r="B61" s="16" t="s">
        <v>396</v>
      </c>
      <c r="C61" s="78" t="n">
        <v>902</v>
      </c>
      <c r="D61" s="65" t="s">
        <v>20</v>
      </c>
      <c r="E61" s="65" t="s">
        <v>27</v>
      </c>
      <c r="F61" s="65" t="s">
        <v>359</v>
      </c>
      <c r="G61" s="65" t="s">
        <v>214</v>
      </c>
      <c r="H61" s="65" t="s">
        <v>21</v>
      </c>
      <c r="I61" s="65" t="s">
        <v>364</v>
      </c>
      <c r="J61" s="65"/>
      <c r="K61" s="120" t="n">
        <f aca="false">K62+K63</f>
        <v>3458</v>
      </c>
      <c r="L61" s="120" t="n">
        <f aca="false">L62+L63</f>
        <v>0</v>
      </c>
      <c r="M61" s="120" t="n">
        <f aca="false">K61+L61</f>
        <v>3458</v>
      </c>
      <c r="N61" s="120" t="n">
        <f aca="false">N62+N63</f>
        <v>0</v>
      </c>
      <c r="O61" s="120" t="n">
        <f aca="false">M61+N61</f>
        <v>3458</v>
      </c>
      <c r="P61" s="120" t="n">
        <f aca="false">P62+P63</f>
        <v>0</v>
      </c>
      <c r="Q61" s="120" t="n">
        <f aca="false">O61+P61</f>
        <v>3458</v>
      </c>
      <c r="R61" s="120" t="n">
        <f aca="false">R62+R63</f>
        <v>0</v>
      </c>
      <c r="S61" s="120" t="n">
        <f aca="false">Q61+R61</f>
        <v>3458</v>
      </c>
      <c r="T61" s="120" t="n">
        <f aca="false">T62+T63</f>
        <v>0</v>
      </c>
      <c r="U61" s="121" t="n">
        <f aca="false">U62+U63</f>
        <v>3458000</v>
      </c>
      <c r="V61" s="122" t="n">
        <f aca="false">V62+V63</f>
        <v>0</v>
      </c>
      <c r="W61" s="121" t="n">
        <f aca="false">U61+V61</f>
        <v>3458000</v>
      </c>
      <c r="X61" s="121" t="n">
        <f aca="false">X62+X63</f>
        <v>3458000</v>
      </c>
      <c r="Y61" s="119"/>
    </row>
    <row r="62" customFormat="false" ht="110.25" hidden="false" customHeight="false" outlineLevel="0" collapsed="false">
      <c r="A62" s="89"/>
      <c r="B62" s="31" t="s">
        <v>106</v>
      </c>
      <c r="C62" s="78" t="n">
        <v>902</v>
      </c>
      <c r="D62" s="65" t="s">
        <v>20</v>
      </c>
      <c r="E62" s="65" t="s">
        <v>27</v>
      </c>
      <c r="F62" s="65" t="s">
        <v>359</v>
      </c>
      <c r="G62" s="65" t="s">
        <v>214</v>
      </c>
      <c r="H62" s="65" t="s">
        <v>21</v>
      </c>
      <c r="I62" s="65" t="s">
        <v>364</v>
      </c>
      <c r="J62" s="65" t="s">
        <v>107</v>
      </c>
      <c r="K62" s="120" t="n">
        <v>3130</v>
      </c>
      <c r="L62" s="120"/>
      <c r="M62" s="120" t="n">
        <f aca="false">K62+L62</f>
        <v>3130</v>
      </c>
      <c r="N62" s="120"/>
      <c r="O62" s="120" t="n">
        <f aca="false">M62+N62</f>
        <v>3130</v>
      </c>
      <c r="P62" s="120"/>
      <c r="Q62" s="120" t="n">
        <f aca="false">O62+P62</f>
        <v>3130</v>
      </c>
      <c r="R62" s="120"/>
      <c r="S62" s="120" t="n">
        <f aca="false">Q62+R62</f>
        <v>3130</v>
      </c>
      <c r="T62" s="120"/>
      <c r="U62" s="121" t="n">
        <v>3130000</v>
      </c>
      <c r="V62" s="122"/>
      <c r="W62" s="121" t="n">
        <f aca="false">U62+V62</f>
        <v>3130000</v>
      </c>
      <c r="X62" s="121" t="n">
        <v>3130000</v>
      </c>
      <c r="Y62" s="119"/>
    </row>
    <row r="63" customFormat="false" ht="47.25" hidden="false" customHeight="false" outlineLevel="0" collapsed="false">
      <c r="A63" s="89"/>
      <c r="B63" s="31" t="s">
        <v>108</v>
      </c>
      <c r="C63" s="78" t="n">
        <v>902</v>
      </c>
      <c r="D63" s="65" t="s">
        <v>20</v>
      </c>
      <c r="E63" s="65" t="s">
        <v>27</v>
      </c>
      <c r="F63" s="65" t="s">
        <v>359</v>
      </c>
      <c r="G63" s="65" t="s">
        <v>214</v>
      </c>
      <c r="H63" s="65" t="s">
        <v>21</v>
      </c>
      <c r="I63" s="65" t="s">
        <v>364</v>
      </c>
      <c r="J63" s="65" t="s">
        <v>109</v>
      </c>
      <c r="K63" s="120" t="n">
        <v>328</v>
      </c>
      <c r="L63" s="120"/>
      <c r="M63" s="120" t="n">
        <f aca="false">K63+L63</f>
        <v>328</v>
      </c>
      <c r="N63" s="120"/>
      <c r="O63" s="120" t="n">
        <f aca="false">M63+N63</f>
        <v>328</v>
      </c>
      <c r="P63" s="120"/>
      <c r="Q63" s="120" t="n">
        <f aca="false">O63+P63</f>
        <v>328</v>
      </c>
      <c r="R63" s="120"/>
      <c r="S63" s="120" t="n">
        <f aca="false">Q63+R63</f>
        <v>328</v>
      </c>
      <c r="T63" s="120"/>
      <c r="U63" s="121" t="n">
        <v>328000</v>
      </c>
      <c r="V63" s="122"/>
      <c r="W63" s="121" t="n">
        <f aca="false">U63+V63</f>
        <v>328000</v>
      </c>
      <c r="X63" s="121" t="n">
        <v>328000</v>
      </c>
      <c r="Y63" s="119"/>
    </row>
    <row r="64" customFormat="false" ht="15.75" hidden="false" customHeight="false" outlineLevel="0" collapsed="false">
      <c r="A64" s="89"/>
      <c r="B64" s="31" t="s">
        <v>28</v>
      </c>
      <c r="C64" s="45" t="n">
        <v>902</v>
      </c>
      <c r="D64" s="65" t="s">
        <v>20</v>
      </c>
      <c r="E64" s="65" t="s">
        <v>29</v>
      </c>
      <c r="F64" s="65"/>
      <c r="G64" s="65"/>
      <c r="H64" s="65"/>
      <c r="I64" s="65"/>
      <c r="J64" s="65"/>
      <c r="K64" s="120" t="n">
        <f aca="false">K65</f>
        <v>4.5</v>
      </c>
      <c r="L64" s="120" t="n">
        <f aca="false">L65</f>
        <v>8.6</v>
      </c>
      <c r="M64" s="120" t="n">
        <f aca="false">K64+L64</f>
        <v>13.1</v>
      </c>
      <c r="N64" s="120" t="n">
        <f aca="false">N65</f>
        <v>0</v>
      </c>
      <c r="O64" s="120" t="n">
        <f aca="false">M64+N64</f>
        <v>13.1</v>
      </c>
      <c r="P64" s="120" t="n">
        <f aca="false">P65</f>
        <v>0</v>
      </c>
      <c r="Q64" s="120" t="n">
        <f aca="false">O64+P64</f>
        <v>13.1</v>
      </c>
      <c r="R64" s="120" t="n">
        <f aca="false">R65</f>
        <v>0</v>
      </c>
      <c r="S64" s="120" t="n">
        <f aca="false">Q64+R64</f>
        <v>13.1</v>
      </c>
      <c r="T64" s="120" t="n">
        <f aca="false">T65</f>
        <v>0</v>
      </c>
      <c r="U64" s="121" t="n">
        <f aca="false">U65</f>
        <v>13100</v>
      </c>
      <c r="V64" s="122" t="n">
        <f aca="false">V65</f>
        <v>0</v>
      </c>
      <c r="W64" s="121" t="n">
        <f aca="false">U64+V64</f>
        <v>13100</v>
      </c>
      <c r="X64" s="121" t="n">
        <f aca="false">X65</f>
        <v>95100</v>
      </c>
      <c r="Y64" s="119"/>
    </row>
    <row r="65" customFormat="false" ht="47.25" hidden="false" customHeight="false" outlineLevel="0" collapsed="false">
      <c r="A65" s="89"/>
      <c r="B65" s="31" t="s">
        <v>358</v>
      </c>
      <c r="C65" s="45" t="n">
        <v>902</v>
      </c>
      <c r="D65" s="65" t="s">
        <v>20</v>
      </c>
      <c r="E65" s="65" t="s">
        <v>29</v>
      </c>
      <c r="F65" s="65" t="s">
        <v>359</v>
      </c>
      <c r="G65" s="65" t="s">
        <v>99</v>
      </c>
      <c r="H65" s="65" t="s">
        <v>21</v>
      </c>
      <c r="I65" s="65" t="s">
        <v>100</v>
      </c>
      <c r="J65" s="65"/>
      <c r="K65" s="120" t="n">
        <f aca="false">K66</f>
        <v>4.5</v>
      </c>
      <c r="L65" s="120" t="n">
        <f aca="false">L66</f>
        <v>8.6</v>
      </c>
      <c r="M65" s="120" t="n">
        <f aca="false">K65+L65</f>
        <v>13.1</v>
      </c>
      <c r="N65" s="120" t="n">
        <f aca="false">N66</f>
        <v>0</v>
      </c>
      <c r="O65" s="120" t="n">
        <f aca="false">M65+N65</f>
        <v>13.1</v>
      </c>
      <c r="P65" s="120" t="n">
        <f aca="false">P66</f>
        <v>0</v>
      </c>
      <c r="Q65" s="120" t="n">
        <f aca="false">O65+P65</f>
        <v>13.1</v>
      </c>
      <c r="R65" s="120" t="n">
        <f aca="false">R66</f>
        <v>0</v>
      </c>
      <c r="S65" s="120" t="n">
        <f aca="false">Q65+R65</f>
        <v>13.1</v>
      </c>
      <c r="T65" s="120" t="n">
        <f aca="false">T66</f>
        <v>0</v>
      </c>
      <c r="U65" s="121" t="n">
        <f aca="false">U66</f>
        <v>13100</v>
      </c>
      <c r="V65" s="122" t="n">
        <f aca="false">V66</f>
        <v>0</v>
      </c>
      <c r="W65" s="121" t="n">
        <f aca="false">U65+V65</f>
        <v>13100</v>
      </c>
      <c r="X65" s="121" t="n">
        <f aca="false">X66</f>
        <v>95100</v>
      </c>
      <c r="Y65" s="119"/>
    </row>
    <row r="66" customFormat="false" ht="31.5" hidden="false" customHeight="false" outlineLevel="0" collapsed="false">
      <c r="A66" s="89"/>
      <c r="B66" s="31" t="s">
        <v>369</v>
      </c>
      <c r="C66" s="45" t="n">
        <v>902</v>
      </c>
      <c r="D66" s="65" t="s">
        <v>20</v>
      </c>
      <c r="E66" s="65" t="s">
        <v>29</v>
      </c>
      <c r="F66" s="65" t="s">
        <v>359</v>
      </c>
      <c r="G66" s="65" t="s">
        <v>370</v>
      </c>
      <c r="H66" s="65" t="s">
        <v>21</v>
      </c>
      <c r="I66" s="65" t="s">
        <v>100</v>
      </c>
      <c r="J66" s="65"/>
      <c r="K66" s="120" t="n">
        <f aca="false">K67</f>
        <v>4.5</v>
      </c>
      <c r="L66" s="120" t="n">
        <f aca="false">L67</f>
        <v>8.6</v>
      </c>
      <c r="M66" s="120" t="n">
        <f aca="false">K66+L66</f>
        <v>13.1</v>
      </c>
      <c r="N66" s="120" t="n">
        <f aca="false">N67</f>
        <v>0</v>
      </c>
      <c r="O66" s="120" t="n">
        <f aca="false">M66+N66</f>
        <v>13.1</v>
      </c>
      <c r="P66" s="120" t="n">
        <f aca="false">P67</f>
        <v>0</v>
      </c>
      <c r="Q66" s="120" t="n">
        <f aca="false">O66+P66</f>
        <v>13.1</v>
      </c>
      <c r="R66" s="120" t="n">
        <f aca="false">R67</f>
        <v>0</v>
      </c>
      <c r="S66" s="120" t="n">
        <f aca="false">Q66+R66</f>
        <v>13.1</v>
      </c>
      <c r="T66" s="120" t="n">
        <f aca="false">T67</f>
        <v>0</v>
      </c>
      <c r="U66" s="121" t="n">
        <f aca="false">U67</f>
        <v>13100</v>
      </c>
      <c r="V66" s="122" t="n">
        <f aca="false">V67</f>
        <v>0</v>
      </c>
      <c r="W66" s="121" t="n">
        <f aca="false">U66+V66</f>
        <v>13100</v>
      </c>
      <c r="X66" s="121" t="n">
        <f aca="false">X67</f>
        <v>95100</v>
      </c>
      <c r="Y66" s="119"/>
    </row>
    <row r="67" customFormat="false" ht="78.75" hidden="false" customHeight="false" outlineLevel="0" collapsed="false">
      <c r="A67" s="89"/>
      <c r="B67" s="31" t="s">
        <v>371</v>
      </c>
      <c r="C67" s="45" t="n">
        <v>902</v>
      </c>
      <c r="D67" s="65" t="s">
        <v>20</v>
      </c>
      <c r="E67" s="65" t="s">
        <v>29</v>
      </c>
      <c r="F67" s="65" t="s">
        <v>359</v>
      </c>
      <c r="G67" s="65" t="s">
        <v>370</v>
      </c>
      <c r="H67" s="65" t="s">
        <v>21</v>
      </c>
      <c r="I67" s="65" t="s">
        <v>372</v>
      </c>
      <c r="J67" s="65"/>
      <c r="K67" s="120" t="n">
        <f aca="false">K68</f>
        <v>4.5</v>
      </c>
      <c r="L67" s="120" t="n">
        <f aca="false">L68</f>
        <v>8.6</v>
      </c>
      <c r="M67" s="120" t="n">
        <f aca="false">K67+L67</f>
        <v>13.1</v>
      </c>
      <c r="N67" s="120" t="n">
        <f aca="false">N68</f>
        <v>0</v>
      </c>
      <c r="O67" s="120" t="n">
        <f aca="false">M67+N67</f>
        <v>13.1</v>
      </c>
      <c r="P67" s="120" t="n">
        <f aca="false">P68</f>
        <v>0</v>
      </c>
      <c r="Q67" s="120" t="n">
        <f aca="false">O67+P67</f>
        <v>13.1</v>
      </c>
      <c r="R67" s="120" t="n">
        <f aca="false">R68</f>
        <v>0</v>
      </c>
      <c r="S67" s="120" t="n">
        <f aca="false">Q67+R67</f>
        <v>13.1</v>
      </c>
      <c r="T67" s="120" t="n">
        <f aca="false">T68</f>
        <v>0</v>
      </c>
      <c r="U67" s="121" t="n">
        <f aca="false">U68</f>
        <v>13100</v>
      </c>
      <c r="V67" s="122" t="n">
        <f aca="false">V68</f>
        <v>0</v>
      </c>
      <c r="W67" s="121" t="n">
        <f aca="false">U67+V67</f>
        <v>13100</v>
      </c>
      <c r="X67" s="121" t="n">
        <f aca="false">X68</f>
        <v>95100</v>
      </c>
      <c r="Y67" s="119"/>
    </row>
    <row r="68" customFormat="false" ht="47.25" hidden="false" customHeight="false" outlineLevel="0" collapsed="false">
      <c r="A68" s="89"/>
      <c r="B68" s="31" t="s">
        <v>108</v>
      </c>
      <c r="C68" s="45" t="n">
        <v>902</v>
      </c>
      <c r="D68" s="65" t="s">
        <v>20</v>
      </c>
      <c r="E68" s="65" t="s">
        <v>29</v>
      </c>
      <c r="F68" s="65" t="s">
        <v>359</v>
      </c>
      <c r="G68" s="65" t="s">
        <v>370</v>
      </c>
      <c r="H68" s="65" t="s">
        <v>21</v>
      </c>
      <c r="I68" s="65" t="s">
        <v>372</v>
      </c>
      <c r="J68" s="65" t="s">
        <v>109</v>
      </c>
      <c r="K68" s="120" t="n">
        <v>4.5</v>
      </c>
      <c r="L68" s="120" t="n">
        <v>8.6</v>
      </c>
      <c r="M68" s="120" t="n">
        <f aca="false">K68+L68</f>
        <v>13.1</v>
      </c>
      <c r="N68" s="120"/>
      <c r="O68" s="120" t="n">
        <f aca="false">M68+N68</f>
        <v>13.1</v>
      </c>
      <c r="P68" s="120"/>
      <c r="Q68" s="120" t="n">
        <f aca="false">O68+P68</f>
        <v>13.1</v>
      </c>
      <c r="R68" s="120"/>
      <c r="S68" s="120" t="n">
        <f aca="false">Q68+R68</f>
        <v>13.1</v>
      </c>
      <c r="T68" s="120"/>
      <c r="U68" s="121" t="n">
        <v>13100</v>
      </c>
      <c r="V68" s="122"/>
      <c r="W68" s="121" t="n">
        <f aca="false">U68+V68</f>
        <v>13100</v>
      </c>
      <c r="X68" s="121" t="n">
        <v>95100</v>
      </c>
      <c r="Y68" s="119"/>
    </row>
    <row r="69" customFormat="false" ht="15.75" hidden="false" customHeight="false" outlineLevel="0" collapsed="false">
      <c r="A69" s="89"/>
      <c r="B69" s="31" t="s">
        <v>32</v>
      </c>
      <c r="C69" s="45" t="n">
        <v>902</v>
      </c>
      <c r="D69" s="65" t="s">
        <v>20</v>
      </c>
      <c r="E69" s="65" t="s">
        <v>33</v>
      </c>
      <c r="F69" s="65"/>
      <c r="G69" s="65"/>
      <c r="H69" s="65"/>
      <c r="I69" s="65"/>
      <c r="J69" s="65"/>
      <c r="K69" s="120" t="n">
        <f aca="false">K70</f>
        <v>500</v>
      </c>
      <c r="L69" s="120" t="n">
        <f aca="false">L70</f>
        <v>0</v>
      </c>
      <c r="M69" s="120" t="n">
        <f aca="false">K69+L69</f>
        <v>500</v>
      </c>
      <c r="N69" s="120" t="n">
        <f aca="false">N70</f>
        <v>250</v>
      </c>
      <c r="O69" s="120" t="n">
        <f aca="false">M69+N69</f>
        <v>750</v>
      </c>
      <c r="P69" s="120" t="n">
        <f aca="false">P70</f>
        <v>0</v>
      </c>
      <c r="Q69" s="120" t="n">
        <f aca="false">O69+P69</f>
        <v>750</v>
      </c>
      <c r="R69" s="120" t="n">
        <f aca="false">R70</f>
        <v>0</v>
      </c>
      <c r="S69" s="120" t="n">
        <f aca="false">Q69+R69</f>
        <v>750</v>
      </c>
      <c r="T69" s="120" t="n">
        <f aca="false">T70</f>
        <v>-141.5</v>
      </c>
      <c r="U69" s="121" t="n">
        <f aca="false">U70</f>
        <v>608500</v>
      </c>
      <c r="V69" s="122" t="n">
        <f aca="false">V70</f>
        <v>0</v>
      </c>
      <c r="W69" s="121" t="n">
        <f aca="false">U69+V69</f>
        <v>608500</v>
      </c>
      <c r="X69" s="121" t="n">
        <f aca="false">X70</f>
        <v>750000</v>
      </c>
      <c r="Y69" s="119"/>
    </row>
    <row r="70" customFormat="false" ht="47.25" hidden="false" customHeight="false" outlineLevel="0" collapsed="false">
      <c r="A70" s="89"/>
      <c r="B70" s="31" t="s">
        <v>358</v>
      </c>
      <c r="C70" s="45" t="n">
        <v>902</v>
      </c>
      <c r="D70" s="65" t="s">
        <v>20</v>
      </c>
      <c r="E70" s="65" t="s">
        <v>33</v>
      </c>
      <c r="F70" s="65" t="s">
        <v>359</v>
      </c>
      <c r="G70" s="65" t="s">
        <v>99</v>
      </c>
      <c r="H70" s="65" t="s">
        <v>21</v>
      </c>
      <c r="I70" s="65" t="s">
        <v>100</v>
      </c>
      <c r="J70" s="65"/>
      <c r="K70" s="120" t="n">
        <f aca="false">K71</f>
        <v>500</v>
      </c>
      <c r="L70" s="120" t="n">
        <f aca="false">L71</f>
        <v>0</v>
      </c>
      <c r="M70" s="120" t="n">
        <f aca="false">K70+L70</f>
        <v>500</v>
      </c>
      <c r="N70" s="120" t="n">
        <f aca="false">N71</f>
        <v>250</v>
      </c>
      <c r="O70" s="120" t="n">
        <f aca="false">M70+N70</f>
        <v>750</v>
      </c>
      <c r="P70" s="120" t="n">
        <f aca="false">P71</f>
        <v>0</v>
      </c>
      <c r="Q70" s="120" t="n">
        <f aca="false">O70+P70</f>
        <v>750</v>
      </c>
      <c r="R70" s="120" t="n">
        <f aca="false">R71</f>
        <v>0</v>
      </c>
      <c r="S70" s="120" t="n">
        <f aca="false">Q70+R70</f>
        <v>750</v>
      </c>
      <c r="T70" s="120" t="n">
        <f aca="false">T71</f>
        <v>-141.5</v>
      </c>
      <c r="U70" s="121" t="n">
        <f aca="false">U71</f>
        <v>608500</v>
      </c>
      <c r="V70" s="122" t="n">
        <f aca="false">V71</f>
        <v>0</v>
      </c>
      <c r="W70" s="121" t="n">
        <f aca="false">U70+V70</f>
        <v>608500</v>
      </c>
      <c r="X70" s="121" t="n">
        <f aca="false">X71</f>
        <v>750000</v>
      </c>
      <c r="Y70" s="119"/>
    </row>
    <row r="71" customFormat="false" ht="31.5" hidden="false" customHeight="false" outlineLevel="0" collapsed="false">
      <c r="A71" s="89"/>
      <c r="B71" s="31" t="s">
        <v>366</v>
      </c>
      <c r="C71" s="45" t="n">
        <v>902</v>
      </c>
      <c r="D71" s="65" t="s">
        <v>20</v>
      </c>
      <c r="E71" s="65" t="s">
        <v>33</v>
      </c>
      <c r="F71" s="65" t="s">
        <v>359</v>
      </c>
      <c r="G71" s="65" t="s">
        <v>227</v>
      </c>
      <c r="H71" s="65" t="s">
        <v>21</v>
      </c>
      <c r="I71" s="65" t="s">
        <v>100</v>
      </c>
      <c r="J71" s="65"/>
      <c r="K71" s="120" t="n">
        <f aca="false">K72</f>
        <v>500</v>
      </c>
      <c r="L71" s="120" t="n">
        <f aca="false">L72</f>
        <v>0</v>
      </c>
      <c r="M71" s="120" t="n">
        <f aca="false">K71+L71</f>
        <v>500</v>
      </c>
      <c r="N71" s="120" t="n">
        <f aca="false">N72</f>
        <v>250</v>
      </c>
      <c r="O71" s="120" t="n">
        <f aca="false">M71+N71</f>
        <v>750</v>
      </c>
      <c r="P71" s="120" t="n">
        <f aca="false">P72</f>
        <v>0</v>
      </c>
      <c r="Q71" s="120" t="n">
        <f aca="false">O71+P71</f>
        <v>750</v>
      </c>
      <c r="R71" s="120" t="n">
        <f aca="false">R72</f>
        <v>0</v>
      </c>
      <c r="S71" s="120" t="n">
        <f aca="false">Q71+R71</f>
        <v>750</v>
      </c>
      <c r="T71" s="120" t="n">
        <f aca="false">T72</f>
        <v>-141.5</v>
      </c>
      <c r="U71" s="121" t="n">
        <f aca="false">U72</f>
        <v>608500</v>
      </c>
      <c r="V71" s="122" t="n">
        <f aca="false">V72</f>
        <v>0</v>
      </c>
      <c r="W71" s="121" t="n">
        <f aca="false">U71+V71</f>
        <v>608500</v>
      </c>
      <c r="X71" s="121" t="n">
        <f aca="false">X72</f>
        <v>750000</v>
      </c>
      <c r="Y71" s="119"/>
    </row>
    <row r="72" customFormat="false" ht="31.5" hidden="false" customHeight="false" outlineLevel="0" collapsed="false">
      <c r="A72" s="89"/>
      <c r="B72" s="31" t="s">
        <v>367</v>
      </c>
      <c r="C72" s="45" t="n">
        <v>902</v>
      </c>
      <c r="D72" s="65" t="s">
        <v>20</v>
      </c>
      <c r="E72" s="65" t="s">
        <v>33</v>
      </c>
      <c r="F72" s="65" t="s">
        <v>359</v>
      </c>
      <c r="G72" s="65" t="s">
        <v>227</v>
      </c>
      <c r="H72" s="65" t="s">
        <v>21</v>
      </c>
      <c r="I72" s="65" t="s">
        <v>368</v>
      </c>
      <c r="J72" s="65"/>
      <c r="K72" s="120" t="n">
        <f aca="false">K73</f>
        <v>500</v>
      </c>
      <c r="L72" s="120" t="n">
        <f aca="false">L73</f>
        <v>0</v>
      </c>
      <c r="M72" s="120" t="n">
        <f aca="false">K72+L72</f>
        <v>500</v>
      </c>
      <c r="N72" s="120" t="n">
        <f aca="false">N73</f>
        <v>250</v>
      </c>
      <c r="O72" s="120" t="n">
        <f aca="false">M72+N72</f>
        <v>750</v>
      </c>
      <c r="P72" s="120" t="n">
        <f aca="false">P73</f>
        <v>0</v>
      </c>
      <c r="Q72" s="120" t="n">
        <f aca="false">O72+P72</f>
        <v>750</v>
      </c>
      <c r="R72" s="120" t="n">
        <f aca="false">R73</f>
        <v>0</v>
      </c>
      <c r="S72" s="120" t="n">
        <f aca="false">Q72+R72</f>
        <v>750</v>
      </c>
      <c r="T72" s="120" t="n">
        <f aca="false">T73</f>
        <v>-141.5</v>
      </c>
      <c r="U72" s="121" t="n">
        <f aca="false">U73</f>
        <v>608500</v>
      </c>
      <c r="V72" s="122" t="n">
        <f aca="false">V73</f>
        <v>0</v>
      </c>
      <c r="W72" s="121" t="n">
        <f aca="false">U72+V72</f>
        <v>608500</v>
      </c>
      <c r="X72" s="121" t="n">
        <f aca="false">X73</f>
        <v>750000</v>
      </c>
      <c r="Y72" s="119"/>
    </row>
    <row r="73" customFormat="false" ht="15.75" hidden="false" customHeight="false" outlineLevel="0" collapsed="false">
      <c r="A73" s="89"/>
      <c r="B73" s="31" t="s">
        <v>112</v>
      </c>
      <c r="C73" s="45" t="n">
        <v>902</v>
      </c>
      <c r="D73" s="65" t="s">
        <v>20</v>
      </c>
      <c r="E73" s="65" t="s">
        <v>33</v>
      </c>
      <c r="F73" s="65" t="s">
        <v>359</v>
      </c>
      <c r="G73" s="65" t="s">
        <v>227</v>
      </c>
      <c r="H73" s="65" t="s">
        <v>21</v>
      </c>
      <c r="I73" s="65" t="s">
        <v>368</v>
      </c>
      <c r="J73" s="65" t="s">
        <v>113</v>
      </c>
      <c r="K73" s="120" t="n">
        <v>500</v>
      </c>
      <c r="L73" s="120"/>
      <c r="M73" s="120" t="n">
        <f aca="false">K73+L73</f>
        <v>500</v>
      </c>
      <c r="N73" s="120" t="n">
        <v>250</v>
      </c>
      <c r="O73" s="120" t="n">
        <f aca="false">M73+N73</f>
        <v>750</v>
      </c>
      <c r="P73" s="120"/>
      <c r="Q73" s="120" t="n">
        <f aca="false">O73+P73</f>
        <v>750</v>
      </c>
      <c r="R73" s="120"/>
      <c r="S73" s="120" t="n">
        <f aca="false">Q73+R73</f>
        <v>750</v>
      </c>
      <c r="T73" s="120" t="n">
        <v>-141.5</v>
      </c>
      <c r="U73" s="121" t="n">
        <v>608500</v>
      </c>
      <c r="V73" s="122"/>
      <c r="W73" s="121" t="n">
        <f aca="false">U73+V73</f>
        <v>608500</v>
      </c>
      <c r="X73" s="121" t="n">
        <v>750000</v>
      </c>
      <c r="Y73" s="119"/>
    </row>
    <row r="74" customFormat="false" ht="31.5" hidden="false" customHeight="false" outlineLevel="0" collapsed="false">
      <c r="A74" s="89"/>
      <c r="B74" s="31" t="s">
        <v>34</v>
      </c>
      <c r="C74" s="78" t="n">
        <v>902</v>
      </c>
      <c r="D74" s="65" t="s">
        <v>20</v>
      </c>
      <c r="E74" s="65" t="s">
        <v>35</v>
      </c>
      <c r="F74" s="65"/>
      <c r="G74" s="65"/>
      <c r="H74" s="65"/>
      <c r="I74" s="65"/>
      <c r="J74" s="65"/>
      <c r="K74" s="120" t="n">
        <f aca="false">K75+K132+K83+K89+K108+K113+K118+K123</f>
        <v>46769.6</v>
      </c>
      <c r="L74" s="120" t="n">
        <f aca="false">L75+L132+L83+L89+L108+L113+L118+L123</f>
        <v>0</v>
      </c>
      <c r="M74" s="120" t="n">
        <f aca="false">K74+L74</f>
        <v>46769.6</v>
      </c>
      <c r="N74" s="120" t="n">
        <f aca="false">N75+N132+N83+N89+N108+N113+N118+N123+N137</f>
        <v>-250</v>
      </c>
      <c r="O74" s="120" t="n">
        <f aca="false">M74+N74</f>
        <v>46519.6</v>
      </c>
      <c r="P74" s="120" t="n">
        <f aca="false">P75+P132+P83+P89+P108+P113+P118+P123+P137</f>
        <v>0</v>
      </c>
      <c r="Q74" s="120" t="n">
        <f aca="false">O74+P74</f>
        <v>46519.6</v>
      </c>
      <c r="R74" s="120" t="n">
        <f aca="false">R75+R132+R83+R89+R108+R113+R118+R123+R137</f>
        <v>0</v>
      </c>
      <c r="S74" s="120" t="n">
        <f aca="false">Q74+R74</f>
        <v>46519.6</v>
      </c>
      <c r="T74" s="120" t="n">
        <f aca="false">T75+T132+T83+T89+T108+T113+T118+T123+T137</f>
        <v>0</v>
      </c>
      <c r="U74" s="121" t="n">
        <f aca="false">U75+U132+U83+U89+U108+U113+U118+U123+U137</f>
        <v>46519600</v>
      </c>
      <c r="V74" s="122" t="n">
        <f aca="false">V75+V132+V83+V89+V108+V113+V118+V123+V137</f>
        <v>0</v>
      </c>
      <c r="W74" s="121" t="n">
        <f aca="false">U74+V74</f>
        <v>46519600</v>
      </c>
      <c r="X74" s="121" t="n">
        <f aca="false">X75+X132+X83+X89+X108+X113+X118+X123+X137</f>
        <v>46521300</v>
      </c>
      <c r="Y74" s="119"/>
    </row>
    <row r="75" customFormat="false" ht="78.75" hidden="false" customHeight="false" outlineLevel="0" collapsed="false">
      <c r="A75" s="89"/>
      <c r="B75" s="31" t="s">
        <v>219</v>
      </c>
      <c r="C75" s="45" t="n">
        <v>902</v>
      </c>
      <c r="D75" s="65" t="s">
        <v>20</v>
      </c>
      <c r="E75" s="65" t="s">
        <v>35</v>
      </c>
      <c r="F75" s="65" t="s">
        <v>62</v>
      </c>
      <c r="G75" s="65" t="s">
        <v>99</v>
      </c>
      <c r="H75" s="65" t="s">
        <v>21</v>
      </c>
      <c r="I75" s="65" t="s">
        <v>100</v>
      </c>
      <c r="J75" s="64"/>
      <c r="K75" s="120" t="n">
        <f aca="false">K76</f>
        <v>50</v>
      </c>
      <c r="L75" s="120" t="n">
        <f aca="false">L76</f>
        <v>0</v>
      </c>
      <c r="M75" s="120" t="n">
        <f aca="false">K75+L75</f>
        <v>50</v>
      </c>
      <c r="N75" s="120" t="n">
        <f aca="false">N76</f>
        <v>0</v>
      </c>
      <c r="O75" s="120" t="n">
        <f aca="false">M75+N75</f>
        <v>50</v>
      </c>
      <c r="P75" s="120" t="n">
        <f aca="false">P76</f>
        <v>0</v>
      </c>
      <c r="Q75" s="120" t="n">
        <f aca="false">O75+P75</f>
        <v>50</v>
      </c>
      <c r="R75" s="120" t="n">
        <f aca="false">R76</f>
        <v>0</v>
      </c>
      <c r="S75" s="120" t="n">
        <f aca="false">Q75+R75</f>
        <v>50</v>
      </c>
      <c r="T75" s="120" t="n">
        <f aca="false">T76</f>
        <v>0</v>
      </c>
      <c r="U75" s="121" t="n">
        <f aca="false">U76</f>
        <v>50000</v>
      </c>
      <c r="V75" s="122" t="n">
        <f aca="false">V76</f>
        <v>0</v>
      </c>
      <c r="W75" s="121" t="n">
        <f aca="false">U75+V75</f>
        <v>50000</v>
      </c>
      <c r="X75" s="121" t="n">
        <f aca="false">X76</f>
        <v>50000</v>
      </c>
      <c r="Y75" s="119"/>
    </row>
    <row r="76" customFormat="false" ht="78.75" hidden="false" customHeight="false" outlineLevel="0" collapsed="false">
      <c r="A76" s="89"/>
      <c r="B76" s="31" t="s">
        <v>231</v>
      </c>
      <c r="C76" s="45" t="n">
        <v>902</v>
      </c>
      <c r="D76" s="65" t="s">
        <v>20</v>
      </c>
      <c r="E76" s="65" t="s">
        <v>35</v>
      </c>
      <c r="F76" s="65" t="s">
        <v>62</v>
      </c>
      <c r="G76" s="65" t="s">
        <v>232</v>
      </c>
      <c r="H76" s="65" t="s">
        <v>21</v>
      </c>
      <c r="I76" s="65" t="s">
        <v>100</v>
      </c>
      <c r="J76" s="64"/>
      <c r="K76" s="120" t="n">
        <f aca="false">K77+K80</f>
        <v>50</v>
      </c>
      <c r="L76" s="120" t="n">
        <f aca="false">L77+L80</f>
        <v>0</v>
      </c>
      <c r="M76" s="120" t="n">
        <f aca="false">K76+L76</f>
        <v>50</v>
      </c>
      <c r="N76" s="120" t="n">
        <f aca="false">N77+N80</f>
        <v>0</v>
      </c>
      <c r="O76" s="120" t="n">
        <f aca="false">M76+N76</f>
        <v>50</v>
      </c>
      <c r="P76" s="120" t="n">
        <f aca="false">P77+P80</f>
        <v>0</v>
      </c>
      <c r="Q76" s="120" t="n">
        <f aca="false">O76+P76</f>
        <v>50</v>
      </c>
      <c r="R76" s="120" t="n">
        <f aca="false">R77+R80</f>
        <v>0</v>
      </c>
      <c r="S76" s="120" t="n">
        <f aca="false">Q76+R76</f>
        <v>50</v>
      </c>
      <c r="T76" s="120" t="n">
        <f aca="false">T77+T80</f>
        <v>0</v>
      </c>
      <c r="U76" s="121" t="n">
        <f aca="false">U77+U80</f>
        <v>50000</v>
      </c>
      <c r="V76" s="122" t="n">
        <f aca="false">V77+V80</f>
        <v>0</v>
      </c>
      <c r="W76" s="121" t="n">
        <f aca="false">U76+V76</f>
        <v>50000</v>
      </c>
      <c r="X76" s="121" t="n">
        <f aca="false">X77+X80</f>
        <v>50000</v>
      </c>
      <c r="Y76" s="119"/>
    </row>
    <row r="77" customFormat="false" ht="47.25" hidden="false" customHeight="false" outlineLevel="0" collapsed="false">
      <c r="A77" s="89"/>
      <c r="B77" s="31" t="s">
        <v>233</v>
      </c>
      <c r="C77" s="45" t="n">
        <v>902</v>
      </c>
      <c r="D77" s="65" t="s">
        <v>20</v>
      </c>
      <c r="E77" s="65" t="s">
        <v>35</v>
      </c>
      <c r="F77" s="65" t="s">
        <v>62</v>
      </c>
      <c r="G77" s="65" t="s">
        <v>232</v>
      </c>
      <c r="H77" s="65" t="s">
        <v>20</v>
      </c>
      <c r="I77" s="65" t="s">
        <v>100</v>
      </c>
      <c r="J77" s="65"/>
      <c r="K77" s="120" t="n">
        <f aca="false">K78</f>
        <v>10</v>
      </c>
      <c r="L77" s="120" t="n">
        <f aca="false">L78</f>
        <v>0</v>
      </c>
      <c r="M77" s="120" t="n">
        <f aca="false">K77+L77</f>
        <v>10</v>
      </c>
      <c r="N77" s="120" t="n">
        <f aca="false">N78</f>
        <v>0</v>
      </c>
      <c r="O77" s="120" t="n">
        <f aca="false">M77+N77</f>
        <v>10</v>
      </c>
      <c r="P77" s="120" t="n">
        <f aca="false">P78</f>
        <v>0</v>
      </c>
      <c r="Q77" s="120" t="n">
        <f aca="false">O77+P77</f>
        <v>10</v>
      </c>
      <c r="R77" s="120" t="n">
        <f aca="false">R78</f>
        <v>0</v>
      </c>
      <c r="S77" s="120" t="n">
        <f aca="false">Q77+R77</f>
        <v>10</v>
      </c>
      <c r="T77" s="120" t="n">
        <f aca="false">T78</f>
        <v>0</v>
      </c>
      <c r="U77" s="121" t="n">
        <f aca="false">U78</f>
        <v>10000</v>
      </c>
      <c r="V77" s="122" t="n">
        <f aca="false">V78</f>
        <v>0</v>
      </c>
      <c r="W77" s="121" t="n">
        <f aca="false">U77+V77</f>
        <v>10000</v>
      </c>
      <c r="X77" s="121" t="n">
        <f aca="false">X78</f>
        <v>10000</v>
      </c>
      <c r="Y77" s="119"/>
    </row>
    <row r="78" customFormat="false" ht="63" hidden="false" customHeight="false" outlineLevel="0" collapsed="false">
      <c r="A78" s="89"/>
      <c r="B78" s="79" t="s">
        <v>234</v>
      </c>
      <c r="C78" s="45" t="n">
        <v>902</v>
      </c>
      <c r="D78" s="65" t="s">
        <v>20</v>
      </c>
      <c r="E78" s="65" t="s">
        <v>35</v>
      </c>
      <c r="F78" s="65" t="s">
        <v>62</v>
      </c>
      <c r="G78" s="65" t="s">
        <v>232</v>
      </c>
      <c r="H78" s="65" t="s">
        <v>20</v>
      </c>
      <c r="I78" s="65" t="s">
        <v>235</v>
      </c>
      <c r="J78" s="65"/>
      <c r="K78" s="120" t="n">
        <f aca="false">K79</f>
        <v>10</v>
      </c>
      <c r="L78" s="120" t="n">
        <f aca="false">L79</f>
        <v>0</v>
      </c>
      <c r="M78" s="120" t="n">
        <f aca="false">K78+L78</f>
        <v>10</v>
      </c>
      <c r="N78" s="120" t="n">
        <f aca="false">N79</f>
        <v>0</v>
      </c>
      <c r="O78" s="120" t="n">
        <f aca="false">M78+N78</f>
        <v>10</v>
      </c>
      <c r="P78" s="120" t="n">
        <f aca="false">P79</f>
        <v>0</v>
      </c>
      <c r="Q78" s="120" t="n">
        <f aca="false">O78+P78</f>
        <v>10</v>
      </c>
      <c r="R78" s="120" t="n">
        <f aca="false">R79</f>
        <v>0</v>
      </c>
      <c r="S78" s="120" t="n">
        <f aca="false">Q78+R78</f>
        <v>10</v>
      </c>
      <c r="T78" s="120" t="n">
        <f aca="false">T79</f>
        <v>0</v>
      </c>
      <c r="U78" s="121" t="n">
        <f aca="false">U79</f>
        <v>10000</v>
      </c>
      <c r="V78" s="122" t="n">
        <f aca="false">V79</f>
        <v>0</v>
      </c>
      <c r="W78" s="121" t="n">
        <f aca="false">U78+V78</f>
        <v>10000</v>
      </c>
      <c r="X78" s="121" t="n">
        <f aca="false">X79</f>
        <v>10000</v>
      </c>
      <c r="Y78" s="119"/>
    </row>
    <row r="79" customFormat="false" ht="47.25" hidden="false" customHeight="false" outlineLevel="0" collapsed="false">
      <c r="A79" s="89"/>
      <c r="B79" s="31" t="s">
        <v>108</v>
      </c>
      <c r="C79" s="45" t="n">
        <v>902</v>
      </c>
      <c r="D79" s="65" t="s">
        <v>20</v>
      </c>
      <c r="E79" s="65" t="s">
        <v>35</v>
      </c>
      <c r="F79" s="65" t="s">
        <v>62</v>
      </c>
      <c r="G79" s="65" t="s">
        <v>232</v>
      </c>
      <c r="H79" s="65" t="s">
        <v>20</v>
      </c>
      <c r="I79" s="65" t="s">
        <v>235</v>
      </c>
      <c r="J79" s="65" t="s">
        <v>109</v>
      </c>
      <c r="K79" s="120" t="n">
        <v>10</v>
      </c>
      <c r="L79" s="120"/>
      <c r="M79" s="120" t="n">
        <f aca="false">K79+L79</f>
        <v>10</v>
      </c>
      <c r="N79" s="120"/>
      <c r="O79" s="120" t="n">
        <f aca="false">M79+N79</f>
        <v>10</v>
      </c>
      <c r="P79" s="120"/>
      <c r="Q79" s="120" t="n">
        <f aca="false">O79+P79</f>
        <v>10</v>
      </c>
      <c r="R79" s="120"/>
      <c r="S79" s="120" t="n">
        <f aca="false">Q79+R79</f>
        <v>10</v>
      </c>
      <c r="T79" s="120"/>
      <c r="U79" s="121" t="n">
        <v>10000</v>
      </c>
      <c r="V79" s="122"/>
      <c r="W79" s="121" t="n">
        <f aca="false">U79+V79</f>
        <v>10000</v>
      </c>
      <c r="X79" s="121" t="n">
        <v>10000</v>
      </c>
      <c r="Y79" s="119"/>
    </row>
    <row r="80" customFormat="false" ht="78.75" hidden="false" customHeight="false" outlineLevel="0" collapsed="false">
      <c r="A80" s="89"/>
      <c r="B80" s="31" t="s">
        <v>236</v>
      </c>
      <c r="C80" s="45" t="n">
        <v>902</v>
      </c>
      <c r="D80" s="65" t="s">
        <v>20</v>
      </c>
      <c r="E80" s="65" t="s">
        <v>35</v>
      </c>
      <c r="F80" s="65" t="s">
        <v>62</v>
      </c>
      <c r="G80" s="65" t="s">
        <v>232</v>
      </c>
      <c r="H80" s="65" t="s">
        <v>23</v>
      </c>
      <c r="I80" s="65" t="s">
        <v>100</v>
      </c>
      <c r="J80" s="65"/>
      <c r="K80" s="120" t="n">
        <f aca="false">K81</f>
        <v>40</v>
      </c>
      <c r="L80" s="120" t="n">
        <f aca="false">L81</f>
        <v>0</v>
      </c>
      <c r="M80" s="120" t="n">
        <f aca="false">K80+L80</f>
        <v>40</v>
      </c>
      <c r="N80" s="120" t="n">
        <f aca="false">N81</f>
        <v>0</v>
      </c>
      <c r="O80" s="120" t="n">
        <f aca="false">M80+N80</f>
        <v>40</v>
      </c>
      <c r="P80" s="120" t="n">
        <f aca="false">P81</f>
        <v>0</v>
      </c>
      <c r="Q80" s="120" t="n">
        <f aca="false">O80+P80</f>
        <v>40</v>
      </c>
      <c r="R80" s="120" t="n">
        <f aca="false">R81</f>
        <v>0</v>
      </c>
      <c r="S80" s="120" t="n">
        <f aca="false">Q80+R80</f>
        <v>40</v>
      </c>
      <c r="T80" s="120" t="n">
        <f aca="false">T81</f>
        <v>0</v>
      </c>
      <c r="U80" s="121" t="n">
        <f aca="false">U81</f>
        <v>40000</v>
      </c>
      <c r="V80" s="122" t="n">
        <f aca="false">V81</f>
        <v>0</v>
      </c>
      <c r="W80" s="121" t="n">
        <f aca="false">U80+V80</f>
        <v>40000</v>
      </c>
      <c r="X80" s="121" t="n">
        <f aca="false">X81</f>
        <v>40000</v>
      </c>
      <c r="Y80" s="119"/>
    </row>
    <row r="81" customFormat="false" ht="63" hidden="false" customHeight="false" outlineLevel="0" collapsed="false">
      <c r="A81" s="89"/>
      <c r="B81" s="79" t="s">
        <v>234</v>
      </c>
      <c r="C81" s="45" t="n">
        <v>902</v>
      </c>
      <c r="D81" s="65" t="s">
        <v>20</v>
      </c>
      <c r="E81" s="65" t="s">
        <v>35</v>
      </c>
      <c r="F81" s="65" t="s">
        <v>62</v>
      </c>
      <c r="G81" s="65" t="s">
        <v>232</v>
      </c>
      <c r="H81" s="65" t="s">
        <v>23</v>
      </c>
      <c r="I81" s="65" t="s">
        <v>235</v>
      </c>
      <c r="J81" s="65"/>
      <c r="K81" s="120" t="n">
        <f aca="false">K82</f>
        <v>40</v>
      </c>
      <c r="L81" s="120" t="n">
        <f aca="false">L82</f>
        <v>0</v>
      </c>
      <c r="M81" s="120" t="n">
        <f aca="false">K81+L81</f>
        <v>40</v>
      </c>
      <c r="N81" s="120" t="n">
        <f aca="false">N82</f>
        <v>0</v>
      </c>
      <c r="O81" s="120" t="n">
        <f aca="false">M81+N81</f>
        <v>40</v>
      </c>
      <c r="P81" s="120" t="n">
        <f aca="false">P82</f>
        <v>0</v>
      </c>
      <c r="Q81" s="120" t="n">
        <f aca="false">O81+P81</f>
        <v>40</v>
      </c>
      <c r="R81" s="120" t="n">
        <f aca="false">R82</f>
        <v>0</v>
      </c>
      <c r="S81" s="120" t="n">
        <f aca="false">Q81+R81</f>
        <v>40</v>
      </c>
      <c r="T81" s="120" t="n">
        <f aca="false">T82</f>
        <v>0</v>
      </c>
      <c r="U81" s="121" t="n">
        <f aca="false">U82</f>
        <v>40000</v>
      </c>
      <c r="V81" s="122" t="n">
        <f aca="false">V82</f>
        <v>0</v>
      </c>
      <c r="W81" s="121" t="n">
        <f aca="false">U81+V81</f>
        <v>40000</v>
      </c>
      <c r="X81" s="121" t="n">
        <f aca="false">X82</f>
        <v>40000</v>
      </c>
      <c r="Y81" s="119"/>
    </row>
    <row r="82" customFormat="false" ht="47.25" hidden="false" customHeight="false" outlineLevel="0" collapsed="false">
      <c r="A82" s="89"/>
      <c r="B82" s="31" t="s">
        <v>108</v>
      </c>
      <c r="C82" s="45" t="n">
        <v>902</v>
      </c>
      <c r="D82" s="65" t="s">
        <v>20</v>
      </c>
      <c r="E82" s="65" t="s">
        <v>35</v>
      </c>
      <c r="F82" s="65" t="s">
        <v>62</v>
      </c>
      <c r="G82" s="65" t="s">
        <v>232</v>
      </c>
      <c r="H82" s="65" t="s">
        <v>23</v>
      </c>
      <c r="I82" s="65" t="s">
        <v>235</v>
      </c>
      <c r="J82" s="65" t="s">
        <v>109</v>
      </c>
      <c r="K82" s="120" t="n">
        <v>40</v>
      </c>
      <c r="L82" s="120"/>
      <c r="M82" s="120" t="n">
        <f aca="false">K82+L82</f>
        <v>40</v>
      </c>
      <c r="N82" s="120"/>
      <c r="O82" s="120" t="n">
        <f aca="false">M82+N82</f>
        <v>40</v>
      </c>
      <c r="P82" s="120"/>
      <c r="Q82" s="120" t="n">
        <f aca="false">O82+P82</f>
        <v>40</v>
      </c>
      <c r="R82" s="120"/>
      <c r="S82" s="120" t="n">
        <f aca="false">Q82+R82</f>
        <v>40</v>
      </c>
      <c r="T82" s="120"/>
      <c r="U82" s="121" t="n">
        <v>40000</v>
      </c>
      <c r="V82" s="122"/>
      <c r="W82" s="121" t="n">
        <f aca="false">U82+V82</f>
        <v>40000</v>
      </c>
      <c r="X82" s="121" t="n">
        <v>40000</v>
      </c>
      <c r="Y82" s="119"/>
    </row>
    <row r="83" customFormat="false" ht="63" hidden="false" customHeight="false" outlineLevel="0" collapsed="false">
      <c r="A83" s="89"/>
      <c r="B83" s="31" t="s">
        <v>244</v>
      </c>
      <c r="C83" s="45" t="n">
        <v>902</v>
      </c>
      <c r="D83" s="65" t="s">
        <v>20</v>
      </c>
      <c r="E83" s="65" t="s">
        <v>35</v>
      </c>
      <c r="F83" s="65" t="s">
        <v>33</v>
      </c>
      <c r="G83" s="65" t="s">
        <v>99</v>
      </c>
      <c r="H83" s="65" t="s">
        <v>21</v>
      </c>
      <c r="I83" s="65" t="s">
        <v>100</v>
      </c>
      <c r="J83" s="65"/>
      <c r="K83" s="120" t="n">
        <f aca="false">K84</f>
        <v>462.4</v>
      </c>
      <c r="L83" s="120" t="n">
        <f aca="false">L84</f>
        <v>0</v>
      </c>
      <c r="M83" s="120" t="n">
        <f aca="false">K83+L83</f>
        <v>462.4</v>
      </c>
      <c r="N83" s="120" t="n">
        <f aca="false">N84</f>
        <v>0</v>
      </c>
      <c r="O83" s="120" t="n">
        <f aca="false">M83+N83</f>
        <v>462.4</v>
      </c>
      <c r="P83" s="120" t="n">
        <f aca="false">P84</f>
        <v>0</v>
      </c>
      <c r="Q83" s="120" t="n">
        <f aca="false">O83+P83</f>
        <v>462.4</v>
      </c>
      <c r="R83" s="120" t="n">
        <f aca="false">R84</f>
        <v>0</v>
      </c>
      <c r="S83" s="120" t="n">
        <f aca="false">Q83+R83</f>
        <v>462.4</v>
      </c>
      <c r="T83" s="120" t="n">
        <f aca="false">T84</f>
        <v>0</v>
      </c>
      <c r="U83" s="121" t="n">
        <f aca="false">U84</f>
        <v>462400</v>
      </c>
      <c r="V83" s="122" t="n">
        <f aca="false">V84</f>
        <v>0</v>
      </c>
      <c r="W83" s="121" t="n">
        <f aca="false">U83+V83</f>
        <v>462400</v>
      </c>
      <c r="X83" s="121" t="n">
        <f aca="false">X84</f>
        <v>462400</v>
      </c>
      <c r="Y83" s="119"/>
    </row>
    <row r="84" customFormat="false" ht="47.25" hidden="false" customHeight="false" outlineLevel="0" collapsed="false">
      <c r="A84" s="89"/>
      <c r="B84" s="31" t="s">
        <v>249</v>
      </c>
      <c r="C84" s="45" t="n">
        <v>902</v>
      </c>
      <c r="D84" s="65" t="s">
        <v>20</v>
      </c>
      <c r="E84" s="65" t="s">
        <v>35</v>
      </c>
      <c r="F84" s="65" t="s">
        <v>33</v>
      </c>
      <c r="G84" s="65" t="s">
        <v>214</v>
      </c>
      <c r="H84" s="65" t="s">
        <v>21</v>
      </c>
      <c r="I84" s="65" t="s">
        <v>100</v>
      </c>
      <c r="J84" s="65"/>
      <c r="K84" s="120" t="n">
        <f aca="false">K85</f>
        <v>462.4</v>
      </c>
      <c r="L84" s="120" t="n">
        <f aca="false">L85</f>
        <v>0</v>
      </c>
      <c r="M84" s="120" t="n">
        <f aca="false">K84+L84</f>
        <v>462.4</v>
      </c>
      <c r="N84" s="120" t="n">
        <f aca="false">N85</f>
        <v>0</v>
      </c>
      <c r="O84" s="120" t="n">
        <f aca="false">M84+N84</f>
        <v>462.4</v>
      </c>
      <c r="P84" s="120" t="n">
        <f aca="false">P85</f>
        <v>0</v>
      </c>
      <c r="Q84" s="120" t="n">
        <f aca="false">O84+P84</f>
        <v>462.4</v>
      </c>
      <c r="R84" s="120" t="n">
        <f aca="false">R85</f>
        <v>0</v>
      </c>
      <c r="S84" s="120" t="n">
        <f aca="false">Q84+R84</f>
        <v>462.4</v>
      </c>
      <c r="T84" s="120" t="n">
        <f aca="false">T85</f>
        <v>0</v>
      </c>
      <c r="U84" s="121" t="n">
        <f aca="false">U85</f>
        <v>462400</v>
      </c>
      <c r="V84" s="122" t="n">
        <f aca="false">V85</f>
        <v>0</v>
      </c>
      <c r="W84" s="121" t="n">
        <f aca="false">U84+V84</f>
        <v>462400</v>
      </c>
      <c r="X84" s="121" t="n">
        <f aca="false">X85</f>
        <v>462400</v>
      </c>
      <c r="Y84" s="119"/>
    </row>
    <row r="85" customFormat="false" ht="47.25" hidden="false" customHeight="false" outlineLevel="0" collapsed="false">
      <c r="A85" s="89"/>
      <c r="B85" s="31" t="s">
        <v>250</v>
      </c>
      <c r="C85" s="45" t="n">
        <v>902</v>
      </c>
      <c r="D85" s="65" t="s">
        <v>20</v>
      </c>
      <c r="E85" s="65" t="s">
        <v>35</v>
      </c>
      <c r="F85" s="65" t="s">
        <v>33</v>
      </c>
      <c r="G85" s="65" t="s">
        <v>214</v>
      </c>
      <c r="H85" s="65" t="s">
        <v>20</v>
      </c>
      <c r="I85" s="65" t="s">
        <v>100</v>
      </c>
      <c r="J85" s="65"/>
      <c r="K85" s="120" t="n">
        <f aca="false">K86</f>
        <v>462.4</v>
      </c>
      <c r="L85" s="120" t="n">
        <f aca="false">L86</f>
        <v>0</v>
      </c>
      <c r="M85" s="120" t="n">
        <f aca="false">K85+L85</f>
        <v>462.4</v>
      </c>
      <c r="N85" s="120" t="n">
        <f aca="false">N86</f>
        <v>0</v>
      </c>
      <c r="O85" s="120" t="n">
        <f aca="false">M85+N85</f>
        <v>462.4</v>
      </c>
      <c r="P85" s="120" t="n">
        <f aca="false">P86</f>
        <v>0</v>
      </c>
      <c r="Q85" s="120" t="n">
        <f aca="false">O85+P85</f>
        <v>462.4</v>
      </c>
      <c r="R85" s="120" t="n">
        <f aca="false">R86</f>
        <v>0</v>
      </c>
      <c r="S85" s="120" t="n">
        <f aca="false">Q85+R85</f>
        <v>462.4</v>
      </c>
      <c r="T85" s="120" t="n">
        <f aca="false">T86</f>
        <v>0</v>
      </c>
      <c r="U85" s="121" t="n">
        <f aca="false">U86</f>
        <v>462400</v>
      </c>
      <c r="V85" s="122" t="n">
        <f aca="false">V86</f>
        <v>0</v>
      </c>
      <c r="W85" s="121" t="n">
        <f aca="false">U85+V85</f>
        <v>462400</v>
      </c>
      <c r="X85" s="121" t="n">
        <f aca="false">X86</f>
        <v>462400</v>
      </c>
      <c r="Y85" s="119"/>
    </row>
    <row r="86" customFormat="false" ht="63" hidden="false" customHeight="false" outlineLevel="0" collapsed="false">
      <c r="A86" s="89"/>
      <c r="B86" s="31" t="s">
        <v>247</v>
      </c>
      <c r="C86" s="45" t="n">
        <v>902</v>
      </c>
      <c r="D86" s="65" t="s">
        <v>20</v>
      </c>
      <c r="E86" s="65" t="s">
        <v>35</v>
      </c>
      <c r="F86" s="65" t="s">
        <v>33</v>
      </c>
      <c r="G86" s="65" t="s">
        <v>214</v>
      </c>
      <c r="H86" s="65" t="s">
        <v>20</v>
      </c>
      <c r="I86" s="65" t="s">
        <v>248</v>
      </c>
      <c r="J86" s="65"/>
      <c r="K86" s="120" t="n">
        <f aca="false">K88</f>
        <v>462.4</v>
      </c>
      <c r="L86" s="120" t="n">
        <f aca="false">L88</f>
        <v>0</v>
      </c>
      <c r="M86" s="120" t="n">
        <f aca="false">K86+L86</f>
        <v>462.4</v>
      </c>
      <c r="N86" s="120" t="n">
        <f aca="false">N88+N87</f>
        <v>0</v>
      </c>
      <c r="O86" s="120" t="n">
        <f aca="false">M86+N86</f>
        <v>462.4</v>
      </c>
      <c r="P86" s="120" t="n">
        <f aca="false">P88+P87</f>
        <v>0</v>
      </c>
      <c r="Q86" s="120" t="n">
        <f aca="false">O86+P86</f>
        <v>462.4</v>
      </c>
      <c r="R86" s="120" t="n">
        <f aca="false">R88+R87</f>
        <v>0</v>
      </c>
      <c r="S86" s="120" t="n">
        <f aca="false">Q86+R86</f>
        <v>462.4</v>
      </c>
      <c r="T86" s="120" t="n">
        <f aca="false">T88+T87</f>
        <v>0</v>
      </c>
      <c r="U86" s="121" t="n">
        <f aca="false">U88+U87</f>
        <v>462400</v>
      </c>
      <c r="V86" s="122" t="n">
        <f aca="false">V88+V87</f>
        <v>0</v>
      </c>
      <c r="W86" s="121" t="n">
        <f aca="false">U86+V86</f>
        <v>462400</v>
      </c>
      <c r="X86" s="121" t="n">
        <f aca="false">X88+X87</f>
        <v>462400</v>
      </c>
      <c r="Y86" s="119"/>
    </row>
    <row r="87" customFormat="false" ht="47.25" hidden="false" customHeight="false" outlineLevel="0" collapsed="false">
      <c r="A87" s="89"/>
      <c r="B87" s="31" t="s">
        <v>108</v>
      </c>
      <c r="C87" s="45" t="n">
        <v>902</v>
      </c>
      <c r="D87" s="65" t="s">
        <v>20</v>
      </c>
      <c r="E87" s="65" t="s">
        <v>35</v>
      </c>
      <c r="F87" s="65" t="s">
        <v>33</v>
      </c>
      <c r="G87" s="65" t="s">
        <v>214</v>
      </c>
      <c r="H87" s="65" t="s">
        <v>20</v>
      </c>
      <c r="I87" s="65" t="s">
        <v>248</v>
      </c>
      <c r="J87" s="65" t="s">
        <v>109</v>
      </c>
      <c r="K87" s="120"/>
      <c r="L87" s="120"/>
      <c r="M87" s="120"/>
      <c r="N87" s="120" t="n">
        <v>462.4</v>
      </c>
      <c r="O87" s="120" t="n">
        <f aca="false">M87+N87</f>
        <v>462.4</v>
      </c>
      <c r="P87" s="120"/>
      <c r="Q87" s="120" t="n">
        <f aca="false">O87+P87</f>
        <v>462.4</v>
      </c>
      <c r="R87" s="120"/>
      <c r="S87" s="120" t="n">
        <f aca="false">Q87+R87</f>
        <v>462.4</v>
      </c>
      <c r="T87" s="120"/>
      <c r="U87" s="121" t="n">
        <v>462400</v>
      </c>
      <c r="V87" s="122"/>
      <c r="W87" s="121" t="n">
        <f aca="false">U87+V87</f>
        <v>462400</v>
      </c>
      <c r="X87" s="121" t="n">
        <v>462400</v>
      </c>
      <c r="Y87" s="119"/>
    </row>
    <row r="88" customFormat="false" ht="47.25" hidden="true" customHeight="false" outlineLevel="0" collapsed="false">
      <c r="A88" s="89"/>
      <c r="B88" s="31" t="s">
        <v>255</v>
      </c>
      <c r="C88" s="45" t="n">
        <v>902</v>
      </c>
      <c r="D88" s="65" t="s">
        <v>20</v>
      </c>
      <c r="E88" s="65" t="s">
        <v>35</v>
      </c>
      <c r="F88" s="65" t="s">
        <v>33</v>
      </c>
      <c r="G88" s="65" t="s">
        <v>214</v>
      </c>
      <c r="H88" s="65" t="s">
        <v>20</v>
      </c>
      <c r="I88" s="65" t="s">
        <v>248</v>
      </c>
      <c r="J88" s="65" t="s">
        <v>256</v>
      </c>
      <c r="K88" s="120" t="n">
        <v>462.4</v>
      </c>
      <c r="L88" s="120"/>
      <c r="M88" s="120" t="n">
        <f aca="false">K88+L88</f>
        <v>462.4</v>
      </c>
      <c r="N88" s="120" t="n">
        <v>-462.4</v>
      </c>
      <c r="O88" s="120" t="n">
        <f aca="false">M88+N88</f>
        <v>0</v>
      </c>
      <c r="P88" s="120"/>
      <c r="Q88" s="120" t="n">
        <f aca="false">O88+P88</f>
        <v>0</v>
      </c>
      <c r="R88" s="120"/>
      <c r="S88" s="120" t="n">
        <f aca="false">Q88+R88</f>
        <v>0</v>
      </c>
      <c r="T88" s="120"/>
      <c r="U88" s="121" t="n">
        <v>0</v>
      </c>
      <c r="V88" s="122"/>
      <c r="W88" s="121" t="n">
        <f aca="false">U88+V88</f>
        <v>0</v>
      </c>
      <c r="X88" s="121" t="n">
        <v>0</v>
      </c>
      <c r="Y88" s="119"/>
    </row>
    <row r="89" customFormat="false" ht="78.75" hidden="false" customHeight="false" outlineLevel="0" collapsed="false">
      <c r="A89" s="89"/>
      <c r="B89" s="31" t="s">
        <v>262</v>
      </c>
      <c r="C89" s="78" t="n">
        <v>902</v>
      </c>
      <c r="D89" s="65" t="s">
        <v>20</v>
      </c>
      <c r="E89" s="65" t="s">
        <v>35</v>
      </c>
      <c r="F89" s="65" t="s">
        <v>45</v>
      </c>
      <c r="G89" s="65" t="s">
        <v>99</v>
      </c>
      <c r="H89" s="65" t="s">
        <v>21</v>
      </c>
      <c r="I89" s="65" t="s">
        <v>100</v>
      </c>
      <c r="J89" s="65"/>
      <c r="K89" s="120" t="n">
        <f aca="false">K90+K96+K102</f>
        <v>41668.1</v>
      </c>
      <c r="L89" s="120" t="n">
        <f aca="false">L90+L96+L102</f>
        <v>0</v>
      </c>
      <c r="M89" s="120" t="n">
        <f aca="false">K89+L89</f>
        <v>41668.1</v>
      </c>
      <c r="N89" s="120" t="n">
        <f aca="false">N90+N96+N102</f>
        <v>0</v>
      </c>
      <c r="O89" s="120" t="n">
        <f aca="false">M89+N89</f>
        <v>41668.1</v>
      </c>
      <c r="P89" s="120" t="n">
        <f aca="false">P90+P96+P102</f>
        <v>0</v>
      </c>
      <c r="Q89" s="120" t="n">
        <f aca="false">O89+P89</f>
        <v>41668.1</v>
      </c>
      <c r="R89" s="120" t="n">
        <f aca="false">R90+R96+R102</f>
        <v>0</v>
      </c>
      <c r="S89" s="120" t="n">
        <f aca="false">Q89+R89</f>
        <v>41668.1</v>
      </c>
      <c r="T89" s="120" t="n">
        <f aca="false">T90+T96+T102</f>
        <v>0</v>
      </c>
      <c r="U89" s="121" t="n">
        <f aca="false">U90+U96+U102</f>
        <v>41668100</v>
      </c>
      <c r="V89" s="122" t="n">
        <f aca="false">V90+V96+V102</f>
        <v>0</v>
      </c>
      <c r="W89" s="121" t="n">
        <f aca="false">U89+V89</f>
        <v>41668100</v>
      </c>
      <c r="X89" s="121" t="n">
        <f aca="false">X90+X96+X102</f>
        <v>41668100</v>
      </c>
      <c r="Y89" s="119"/>
    </row>
    <row r="90" customFormat="false" ht="78.75" hidden="false" customHeight="false" outlineLevel="0" collapsed="false">
      <c r="A90" s="89"/>
      <c r="B90" s="31" t="s">
        <v>263</v>
      </c>
      <c r="C90" s="78" t="n">
        <v>902</v>
      </c>
      <c r="D90" s="65" t="s">
        <v>20</v>
      </c>
      <c r="E90" s="65" t="s">
        <v>35</v>
      </c>
      <c r="F90" s="65" t="s">
        <v>45</v>
      </c>
      <c r="G90" s="65" t="s">
        <v>102</v>
      </c>
      <c r="H90" s="65" t="s">
        <v>21</v>
      </c>
      <c r="I90" s="65" t="s">
        <v>100</v>
      </c>
      <c r="J90" s="65"/>
      <c r="K90" s="120" t="n">
        <f aca="false">K91</f>
        <v>25817.1</v>
      </c>
      <c r="L90" s="120" t="n">
        <f aca="false">L91</f>
        <v>0</v>
      </c>
      <c r="M90" s="120" t="n">
        <f aca="false">K90+L90</f>
        <v>25817.1</v>
      </c>
      <c r="N90" s="120" t="n">
        <f aca="false">N91</f>
        <v>0</v>
      </c>
      <c r="O90" s="120" t="n">
        <f aca="false">M90+N90</f>
        <v>25817.1</v>
      </c>
      <c r="P90" s="120" t="n">
        <f aca="false">P91</f>
        <v>0</v>
      </c>
      <c r="Q90" s="120" t="n">
        <f aca="false">O90+P90</f>
        <v>25817.1</v>
      </c>
      <c r="R90" s="120" t="n">
        <f aca="false">R91</f>
        <v>0</v>
      </c>
      <c r="S90" s="120" t="n">
        <f aca="false">Q90+R90</f>
        <v>25817.1</v>
      </c>
      <c r="T90" s="120" t="n">
        <f aca="false">T91</f>
        <v>0</v>
      </c>
      <c r="U90" s="121" t="n">
        <f aca="false">U91</f>
        <v>25817100</v>
      </c>
      <c r="V90" s="122" t="n">
        <f aca="false">V91</f>
        <v>0</v>
      </c>
      <c r="W90" s="121" t="n">
        <f aca="false">U90+V90</f>
        <v>25817100</v>
      </c>
      <c r="X90" s="121" t="n">
        <f aca="false">X91</f>
        <v>25817100</v>
      </c>
      <c r="Y90" s="119"/>
    </row>
    <row r="91" customFormat="false" ht="173.25" hidden="false" customHeight="false" outlineLevel="0" collapsed="false">
      <c r="A91" s="89"/>
      <c r="B91" s="31" t="s">
        <v>264</v>
      </c>
      <c r="C91" s="78" t="n">
        <v>902</v>
      </c>
      <c r="D91" s="65" t="s">
        <v>20</v>
      </c>
      <c r="E91" s="65" t="s">
        <v>35</v>
      </c>
      <c r="F91" s="65" t="s">
        <v>45</v>
      </c>
      <c r="G91" s="65" t="s">
        <v>102</v>
      </c>
      <c r="H91" s="65" t="s">
        <v>20</v>
      </c>
      <c r="I91" s="65" t="s">
        <v>100</v>
      </c>
      <c r="J91" s="65"/>
      <c r="K91" s="120" t="n">
        <f aca="false">K92</f>
        <v>25817.1</v>
      </c>
      <c r="L91" s="120" t="n">
        <f aca="false">L92</f>
        <v>0</v>
      </c>
      <c r="M91" s="120" t="n">
        <f aca="false">K91+L91</f>
        <v>25817.1</v>
      </c>
      <c r="N91" s="120" t="n">
        <f aca="false">N92</f>
        <v>0</v>
      </c>
      <c r="O91" s="120" t="n">
        <f aca="false">M91+N91</f>
        <v>25817.1</v>
      </c>
      <c r="P91" s="120" t="n">
        <f aca="false">P92</f>
        <v>0</v>
      </c>
      <c r="Q91" s="120" t="n">
        <f aca="false">O91+P91</f>
        <v>25817.1</v>
      </c>
      <c r="R91" s="120" t="n">
        <f aca="false">R92</f>
        <v>0</v>
      </c>
      <c r="S91" s="120" t="n">
        <f aca="false">Q91+R91</f>
        <v>25817.1</v>
      </c>
      <c r="T91" s="120" t="n">
        <f aca="false">T92</f>
        <v>0</v>
      </c>
      <c r="U91" s="121" t="n">
        <f aca="false">U92</f>
        <v>25817100</v>
      </c>
      <c r="V91" s="122" t="n">
        <f aca="false">V92</f>
        <v>0</v>
      </c>
      <c r="W91" s="121" t="n">
        <f aca="false">U91+V91</f>
        <v>25817100</v>
      </c>
      <c r="X91" s="121" t="n">
        <f aca="false">X92</f>
        <v>25817100</v>
      </c>
      <c r="Y91" s="119"/>
    </row>
    <row r="92" customFormat="false" ht="47.25" hidden="false" customHeight="false" outlineLevel="0" collapsed="false">
      <c r="A92" s="89"/>
      <c r="B92" s="31" t="s">
        <v>104</v>
      </c>
      <c r="C92" s="78" t="n">
        <v>902</v>
      </c>
      <c r="D92" s="65" t="s">
        <v>20</v>
      </c>
      <c r="E92" s="65" t="s">
        <v>35</v>
      </c>
      <c r="F92" s="65" t="s">
        <v>45</v>
      </c>
      <c r="G92" s="65" t="s">
        <v>102</v>
      </c>
      <c r="H92" s="65" t="s">
        <v>20</v>
      </c>
      <c r="I92" s="65" t="s">
        <v>105</v>
      </c>
      <c r="J92" s="65"/>
      <c r="K92" s="120" t="n">
        <f aca="false">K93+K94+K95</f>
        <v>25817.1</v>
      </c>
      <c r="L92" s="120" t="n">
        <f aca="false">L93+L94+L95</f>
        <v>0</v>
      </c>
      <c r="M92" s="120" t="n">
        <f aca="false">K92+L92</f>
        <v>25817.1</v>
      </c>
      <c r="N92" s="120" t="n">
        <f aca="false">N93+N94+N95</f>
        <v>0</v>
      </c>
      <c r="O92" s="120" t="n">
        <f aca="false">M92+N92</f>
        <v>25817.1</v>
      </c>
      <c r="P92" s="120" t="n">
        <f aca="false">P93+P94+P95</f>
        <v>0</v>
      </c>
      <c r="Q92" s="120" t="n">
        <f aca="false">O92+P92</f>
        <v>25817.1</v>
      </c>
      <c r="R92" s="120" t="n">
        <f aca="false">R93+R94+R95</f>
        <v>0</v>
      </c>
      <c r="S92" s="120" t="n">
        <f aca="false">Q92+R92</f>
        <v>25817.1</v>
      </c>
      <c r="T92" s="120" t="n">
        <f aca="false">T93+T94+T95</f>
        <v>0</v>
      </c>
      <c r="U92" s="121" t="n">
        <f aca="false">U93+U94+U95</f>
        <v>25817100</v>
      </c>
      <c r="V92" s="122" t="n">
        <f aca="false">V93+V94+V95</f>
        <v>0</v>
      </c>
      <c r="W92" s="121" t="n">
        <f aca="false">U92+V92</f>
        <v>25817100</v>
      </c>
      <c r="X92" s="121" t="n">
        <f aca="false">X93+X94+X95</f>
        <v>25817100</v>
      </c>
      <c r="Y92" s="119"/>
    </row>
    <row r="93" customFormat="false" ht="110.25" hidden="false" customHeight="false" outlineLevel="0" collapsed="false">
      <c r="A93" s="89"/>
      <c r="B93" s="31" t="s">
        <v>106</v>
      </c>
      <c r="C93" s="78" t="n">
        <v>902</v>
      </c>
      <c r="D93" s="65" t="s">
        <v>20</v>
      </c>
      <c r="E93" s="65" t="s">
        <v>35</v>
      </c>
      <c r="F93" s="65" t="s">
        <v>45</v>
      </c>
      <c r="G93" s="65" t="s">
        <v>102</v>
      </c>
      <c r="H93" s="65" t="s">
        <v>20</v>
      </c>
      <c r="I93" s="65" t="s">
        <v>105</v>
      </c>
      <c r="J93" s="65" t="s">
        <v>107</v>
      </c>
      <c r="K93" s="120" t="n">
        <v>19446.2</v>
      </c>
      <c r="L93" s="120"/>
      <c r="M93" s="120" t="n">
        <f aca="false">K93+L93</f>
        <v>19446.2</v>
      </c>
      <c r="N93" s="120"/>
      <c r="O93" s="120" t="n">
        <f aca="false">M93+N93</f>
        <v>19446.2</v>
      </c>
      <c r="P93" s="120"/>
      <c r="Q93" s="120" t="n">
        <f aca="false">O93+P93</f>
        <v>19446.2</v>
      </c>
      <c r="R93" s="120"/>
      <c r="S93" s="120" t="n">
        <f aca="false">Q93+R93</f>
        <v>19446.2</v>
      </c>
      <c r="T93" s="120"/>
      <c r="U93" s="121" t="n">
        <v>19446200</v>
      </c>
      <c r="V93" s="122"/>
      <c r="W93" s="121" t="n">
        <f aca="false">U93+V93</f>
        <v>19446200</v>
      </c>
      <c r="X93" s="121" t="n">
        <v>19446200</v>
      </c>
      <c r="Y93" s="119"/>
    </row>
    <row r="94" customFormat="false" ht="47.25" hidden="false" customHeight="false" outlineLevel="0" collapsed="false">
      <c r="A94" s="89"/>
      <c r="B94" s="31" t="s">
        <v>108</v>
      </c>
      <c r="C94" s="78" t="n">
        <v>902</v>
      </c>
      <c r="D94" s="65" t="s">
        <v>20</v>
      </c>
      <c r="E94" s="65" t="s">
        <v>35</v>
      </c>
      <c r="F94" s="65" t="s">
        <v>45</v>
      </c>
      <c r="G94" s="65" t="s">
        <v>102</v>
      </c>
      <c r="H94" s="65" t="s">
        <v>20</v>
      </c>
      <c r="I94" s="65" t="s">
        <v>105</v>
      </c>
      <c r="J94" s="65" t="s">
        <v>109</v>
      </c>
      <c r="K94" s="120" t="n">
        <v>6301.8</v>
      </c>
      <c r="L94" s="120"/>
      <c r="M94" s="120" t="n">
        <f aca="false">K94+L94</f>
        <v>6301.8</v>
      </c>
      <c r="N94" s="120"/>
      <c r="O94" s="120" t="n">
        <f aca="false">M94+N94</f>
        <v>6301.8</v>
      </c>
      <c r="P94" s="120"/>
      <c r="Q94" s="120" t="n">
        <f aca="false">O94+P94</f>
        <v>6301.8</v>
      </c>
      <c r="R94" s="120"/>
      <c r="S94" s="120" t="n">
        <f aca="false">Q94+R94</f>
        <v>6301.8</v>
      </c>
      <c r="T94" s="120"/>
      <c r="U94" s="121" t="n">
        <v>6301800</v>
      </c>
      <c r="V94" s="122"/>
      <c r="W94" s="121" t="n">
        <f aca="false">U94+V94</f>
        <v>6301800</v>
      </c>
      <c r="X94" s="121" t="n">
        <v>6301800</v>
      </c>
      <c r="Y94" s="119"/>
    </row>
    <row r="95" customFormat="false" ht="15.75" hidden="false" customHeight="false" outlineLevel="0" collapsed="false">
      <c r="A95" s="89"/>
      <c r="B95" s="31" t="s">
        <v>112</v>
      </c>
      <c r="C95" s="78" t="n">
        <v>902</v>
      </c>
      <c r="D95" s="65" t="s">
        <v>20</v>
      </c>
      <c r="E95" s="65" t="s">
        <v>35</v>
      </c>
      <c r="F95" s="65" t="s">
        <v>45</v>
      </c>
      <c r="G95" s="65" t="s">
        <v>102</v>
      </c>
      <c r="H95" s="65" t="s">
        <v>20</v>
      </c>
      <c r="I95" s="65" t="s">
        <v>105</v>
      </c>
      <c r="J95" s="65" t="s">
        <v>113</v>
      </c>
      <c r="K95" s="120" t="n">
        <v>69.1</v>
      </c>
      <c r="L95" s="120"/>
      <c r="M95" s="120" t="n">
        <f aca="false">K95+L95</f>
        <v>69.1</v>
      </c>
      <c r="N95" s="120"/>
      <c r="O95" s="120" t="n">
        <f aca="false">M95+N95</f>
        <v>69.1</v>
      </c>
      <c r="P95" s="120"/>
      <c r="Q95" s="120" t="n">
        <f aca="false">O95+P95</f>
        <v>69.1</v>
      </c>
      <c r="R95" s="120"/>
      <c r="S95" s="120" t="n">
        <f aca="false">Q95+R95</f>
        <v>69.1</v>
      </c>
      <c r="T95" s="120"/>
      <c r="U95" s="121" t="n">
        <v>69100</v>
      </c>
      <c r="V95" s="122"/>
      <c r="W95" s="121" t="n">
        <f aca="false">U95+V95</f>
        <v>69100</v>
      </c>
      <c r="X95" s="121" t="n">
        <v>69100</v>
      </c>
      <c r="Y95" s="119"/>
    </row>
    <row r="96" customFormat="false" ht="63" hidden="false" customHeight="false" outlineLevel="0" collapsed="false">
      <c r="A96" s="89"/>
      <c r="B96" s="16" t="s">
        <v>265</v>
      </c>
      <c r="C96" s="78" t="n">
        <v>902</v>
      </c>
      <c r="D96" s="65" t="s">
        <v>20</v>
      </c>
      <c r="E96" s="65" t="s">
        <v>35</v>
      </c>
      <c r="F96" s="65" t="s">
        <v>45</v>
      </c>
      <c r="G96" s="65" t="s">
        <v>214</v>
      </c>
      <c r="H96" s="65" t="s">
        <v>21</v>
      </c>
      <c r="I96" s="65" t="s">
        <v>100</v>
      </c>
      <c r="J96" s="65"/>
      <c r="K96" s="120" t="n">
        <f aca="false">K97</f>
        <v>7356</v>
      </c>
      <c r="L96" s="120" t="n">
        <f aca="false">L97</f>
        <v>0</v>
      </c>
      <c r="M96" s="120" t="n">
        <f aca="false">K96+L96</f>
        <v>7356</v>
      </c>
      <c r="N96" s="120" t="n">
        <f aca="false">N97</f>
        <v>0</v>
      </c>
      <c r="O96" s="120" t="n">
        <f aca="false">M96+N96</f>
        <v>7356</v>
      </c>
      <c r="P96" s="120" t="n">
        <f aca="false">P97</f>
        <v>0</v>
      </c>
      <c r="Q96" s="120" t="n">
        <f aca="false">O96+P96</f>
        <v>7356</v>
      </c>
      <c r="R96" s="120" t="n">
        <f aca="false">R97</f>
        <v>0</v>
      </c>
      <c r="S96" s="120" t="n">
        <f aca="false">Q96+R96</f>
        <v>7356</v>
      </c>
      <c r="T96" s="120" t="n">
        <f aca="false">T97</f>
        <v>0</v>
      </c>
      <c r="U96" s="121" t="n">
        <f aca="false">U97</f>
        <v>7356000</v>
      </c>
      <c r="V96" s="122" t="n">
        <f aca="false">V97</f>
        <v>0</v>
      </c>
      <c r="W96" s="121" t="n">
        <f aca="false">U96+V96</f>
        <v>7356000</v>
      </c>
      <c r="X96" s="121" t="n">
        <f aca="false">X97</f>
        <v>7356000</v>
      </c>
      <c r="Y96" s="119"/>
    </row>
    <row r="97" customFormat="false" ht="47.25" hidden="false" customHeight="false" outlineLevel="0" collapsed="false">
      <c r="A97" s="89"/>
      <c r="B97" s="16" t="s">
        <v>266</v>
      </c>
      <c r="C97" s="78" t="n">
        <v>902</v>
      </c>
      <c r="D97" s="65" t="s">
        <v>20</v>
      </c>
      <c r="E97" s="65" t="s">
        <v>35</v>
      </c>
      <c r="F97" s="65" t="s">
        <v>45</v>
      </c>
      <c r="G97" s="65" t="s">
        <v>214</v>
      </c>
      <c r="H97" s="65" t="s">
        <v>20</v>
      </c>
      <c r="I97" s="65" t="s">
        <v>100</v>
      </c>
      <c r="J97" s="65"/>
      <c r="K97" s="120" t="n">
        <f aca="false">K98</f>
        <v>7356</v>
      </c>
      <c r="L97" s="120" t="n">
        <f aca="false">L98</f>
        <v>0</v>
      </c>
      <c r="M97" s="120" t="n">
        <f aca="false">K97+L97</f>
        <v>7356</v>
      </c>
      <c r="N97" s="120" t="n">
        <f aca="false">N98</f>
        <v>0</v>
      </c>
      <c r="O97" s="120" t="n">
        <f aca="false">M97+N97</f>
        <v>7356</v>
      </c>
      <c r="P97" s="120" t="n">
        <f aca="false">P98</f>
        <v>0</v>
      </c>
      <c r="Q97" s="120" t="n">
        <f aca="false">O97+P97</f>
        <v>7356</v>
      </c>
      <c r="R97" s="120" t="n">
        <f aca="false">R98</f>
        <v>0</v>
      </c>
      <c r="S97" s="120" t="n">
        <f aca="false">Q97+R97</f>
        <v>7356</v>
      </c>
      <c r="T97" s="120" t="n">
        <f aca="false">T98</f>
        <v>0</v>
      </c>
      <c r="U97" s="121" t="n">
        <f aca="false">U98</f>
        <v>7356000</v>
      </c>
      <c r="V97" s="122" t="n">
        <f aca="false">V98</f>
        <v>0</v>
      </c>
      <c r="W97" s="121" t="n">
        <f aca="false">U97+V97</f>
        <v>7356000</v>
      </c>
      <c r="X97" s="121" t="n">
        <f aca="false">X98</f>
        <v>7356000</v>
      </c>
      <c r="Y97" s="119"/>
    </row>
    <row r="98" customFormat="false" ht="47.25" hidden="false" customHeight="false" outlineLevel="0" collapsed="false">
      <c r="A98" s="89"/>
      <c r="B98" s="31" t="s">
        <v>104</v>
      </c>
      <c r="C98" s="78" t="n">
        <v>902</v>
      </c>
      <c r="D98" s="65" t="s">
        <v>20</v>
      </c>
      <c r="E98" s="65" t="s">
        <v>35</v>
      </c>
      <c r="F98" s="65" t="s">
        <v>45</v>
      </c>
      <c r="G98" s="65" t="s">
        <v>214</v>
      </c>
      <c r="H98" s="65" t="s">
        <v>20</v>
      </c>
      <c r="I98" s="65" t="s">
        <v>105</v>
      </c>
      <c r="J98" s="65"/>
      <c r="K98" s="120" t="n">
        <f aca="false">K99+K100+K101</f>
        <v>7356</v>
      </c>
      <c r="L98" s="120" t="n">
        <f aca="false">L99+L100+L101</f>
        <v>0</v>
      </c>
      <c r="M98" s="120" t="n">
        <f aca="false">K98+L98</f>
        <v>7356</v>
      </c>
      <c r="N98" s="120" t="n">
        <f aca="false">N99+N100+N101</f>
        <v>0</v>
      </c>
      <c r="O98" s="120" t="n">
        <f aca="false">M98+N98</f>
        <v>7356</v>
      </c>
      <c r="P98" s="120" t="n">
        <f aca="false">P99+P100+P101</f>
        <v>0</v>
      </c>
      <c r="Q98" s="120" t="n">
        <f aca="false">O98+P98</f>
        <v>7356</v>
      </c>
      <c r="R98" s="120" t="n">
        <f aca="false">R99+R100+R101</f>
        <v>0</v>
      </c>
      <c r="S98" s="120" t="n">
        <f aca="false">Q98+R98</f>
        <v>7356</v>
      </c>
      <c r="T98" s="120" t="n">
        <f aca="false">T99+T100+T101</f>
        <v>0</v>
      </c>
      <c r="U98" s="121" t="n">
        <f aca="false">U99+U100+U101</f>
        <v>7356000</v>
      </c>
      <c r="V98" s="122" t="n">
        <f aca="false">V99+V100+V101</f>
        <v>0</v>
      </c>
      <c r="W98" s="121" t="n">
        <f aca="false">U98+V98</f>
        <v>7356000</v>
      </c>
      <c r="X98" s="121" t="n">
        <f aca="false">X99+X100+X101</f>
        <v>7356000</v>
      </c>
      <c r="Y98" s="119"/>
    </row>
    <row r="99" customFormat="false" ht="110.25" hidden="false" customHeight="false" outlineLevel="0" collapsed="false">
      <c r="A99" s="89"/>
      <c r="B99" s="31" t="s">
        <v>106</v>
      </c>
      <c r="C99" s="78" t="n">
        <v>902</v>
      </c>
      <c r="D99" s="65" t="s">
        <v>20</v>
      </c>
      <c r="E99" s="65" t="s">
        <v>35</v>
      </c>
      <c r="F99" s="65" t="s">
        <v>45</v>
      </c>
      <c r="G99" s="65" t="s">
        <v>214</v>
      </c>
      <c r="H99" s="65" t="s">
        <v>20</v>
      </c>
      <c r="I99" s="65" t="s">
        <v>105</v>
      </c>
      <c r="J99" s="65" t="s">
        <v>107</v>
      </c>
      <c r="K99" s="120" t="n">
        <v>6992</v>
      </c>
      <c r="L99" s="120"/>
      <c r="M99" s="120" t="n">
        <f aca="false">K99+L99</f>
        <v>6992</v>
      </c>
      <c r="N99" s="120"/>
      <c r="O99" s="120" t="n">
        <f aca="false">M99+N99</f>
        <v>6992</v>
      </c>
      <c r="P99" s="120"/>
      <c r="Q99" s="120" t="n">
        <f aca="false">O99+P99</f>
        <v>6992</v>
      </c>
      <c r="R99" s="120"/>
      <c r="S99" s="120" t="n">
        <f aca="false">Q99+R99</f>
        <v>6992</v>
      </c>
      <c r="T99" s="120"/>
      <c r="U99" s="121" t="n">
        <v>6992000</v>
      </c>
      <c r="V99" s="122"/>
      <c r="W99" s="121" t="n">
        <f aca="false">U99+V99</f>
        <v>6992000</v>
      </c>
      <c r="X99" s="121" t="n">
        <v>6992000</v>
      </c>
      <c r="Y99" s="119"/>
    </row>
    <row r="100" customFormat="false" ht="47.25" hidden="false" customHeight="false" outlineLevel="0" collapsed="false">
      <c r="A100" s="89"/>
      <c r="B100" s="31" t="s">
        <v>108</v>
      </c>
      <c r="C100" s="78" t="n">
        <v>902</v>
      </c>
      <c r="D100" s="65" t="s">
        <v>20</v>
      </c>
      <c r="E100" s="65" t="s">
        <v>35</v>
      </c>
      <c r="F100" s="65" t="s">
        <v>45</v>
      </c>
      <c r="G100" s="65" t="s">
        <v>214</v>
      </c>
      <c r="H100" s="65" t="s">
        <v>20</v>
      </c>
      <c r="I100" s="65" t="s">
        <v>105</v>
      </c>
      <c r="J100" s="65" t="s">
        <v>109</v>
      </c>
      <c r="K100" s="120" t="n">
        <v>363.3</v>
      </c>
      <c r="L100" s="120"/>
      <c r="M100" s="120" t="n">
        <f aca="false">K100+L100</f>
        <v>363.3</v>
      </c>
      <c r="N100" s="120"/>
      <c r="O100" s="120" t="n">
        <f aca="false">M100+N100</f>
        <v>363.3</v>
      </c>
      <c r="P100" s="120"/>
      <c r="Q100" s="120" t="n">
        <f aca="false">O100+P100</f>
        <v>363.3</v>
      </c>
      <c r="R100" s="120"/>
      <c r="S100" s="120" t="n">
        <f aca="false">Q100+R100</f>
        <v>363.3</v>
      </c>
      <c r="T100" s="120"/>
      <c r="U100" s="121" t="n">
        <v>363300</v>
      </c>
      <c r="V100" s="122"/>
      <c r="W100" s="121" t="n">
        <f aca="false">U100+V100</f>
        <v>363300</v>
      </c>
      <c r="X100" s="121" t="n">
        <v>363300</v>
      </c>
      <c r="Y100" s="119"/>
    </row>
    <row r="101" customFormat="false" ht="15.75" hidden="false" customHeight="false" outlineLevel="0" collapsed="false">
      <c r="A101" s="89"/>
      <c r="B101" s="31" t="s">
        <v>112</v>
      </c>
      <c r="C101" s="78" t="n">
        <v>902</v>
      </c>
      <c r="D101" s="65" t="s">
        <v>20</v>
      </c>
      <c r="E101" s="65" t="s">
        <v>35</v>
      </c>
      <c r="F101" s="65" t="s">
        <v>45</v>
      </c>
      <c r="G101" s="65" t="s">
        <v>214</v>
      </c>
      <c r="H101" s="65" t="s">
        <v>20</v>
      </c>
      <c r="I101" s="65" t="s">
        <v>105</v>
      </c>
      <c r="J101" s="65" t="s">
        <v>113</v>
      </c>
      <c r="K101" s="120" t="n">
        <v>0.7</v>
      </c>
      <c r="L101" s="120"/>
      <c r="M101" s="120" t="n">
        <f aca="false">K101+L101</f>
        <v>0.7</v>
      </c>
      <c r="N101" s="120"/>
      <c r="O101" s="120" t="n">
        <f aca="false">M101+N101</f>
        <v>0.7</v>
      </c>
      <c r="P101" s="120"/>
      <c r="Q101" s="120" t="n">
        <f aca="false">O101+P101</f>
        <v>0.7</v>
      </c>
      <c r="R101" s="120"/>
      <c r="S101" s="120" t="n">
        <f aca="false">Q101+R101</f>
        <v>0.7</v>
      </c>
      <c r="T101" s="120"/>
      <c r="U101" s="121" t="n">
        <v>700</v>
      </c>
      <c r="V101" s="122"/>
      <c r="W101" s="121" t="n">
        <f aca="false">U101+V101</f>
        <v>700</v>
      </c>
      <c r="X101" s="121" t="n">
        <v>700</v>
      </c>
      <c r="Y101" s="119"/>
    </row>
    <row r="102" customFormat="false" ht="110.25" hidden="false" customHeight="false" outlineLevel="0" collapsed="false">
      <c r="A102" s="89"/>
      <c r="B102" s="16" t="s">
        <v>267</v>
      </c>
      <c r="C102" s="128" t="n">
        <v>902</v>
      </c>
      <c r="D102" s="67" t="s">
        <v>20</v>
      </c>
      <c r="E102" s="67" t="s">
        <v>35</v>
      </c>
      <c r="F102" s="67" t="s">
        <v>45</v>
      </c>
      <c r="G102" s="67" t="s">
        <v>227</v>
      </c>
      <c r="H102" s="67" t="s">
        <v>21</v>
      </c>
      <c r="I102" s="67" t="s">
        <v>100</v>
      </c>
      <c r="J102" s="67"/>
      <c r="K102" s="120" t="n">
        <f aca="false">K103</f>
        <v>8495</v>
      </c>
      <c r="L102" s="120" t="n">
        <f aca="false">L103</f>
        <v>0</v>
      </c>
      <c r="M102" s="120" t="n">
        <f aca="false">K102+L102</f>
        <v>8495</v>
      </c>
      <c r="N102" s="120" t="n">
        <f aca="false">N103</f>
        <v>0</v>
      </c>
      <c r="O102" s="120" t="n">
        <f aca="false">M102+N102</f>
        <v>8495</v>
      </c>
      <c r="P102" s="120" t="n">
        <f aca="false">P103</f>
        <v>0</v>
      </c>
      <c r="Q102" s="120" t="n">
        <f aca="false">O102+P102</f>
        <v>8495</v>
      </c>
      <c r="R102" s="120" t="n">
        <f aca="false">R103</f>
        <v>0</v>
      </c>
      <c r="S102" s="120" t="n">
        <f aca="false">Q102+R102</f>
        <v>8495</v>
      </c>
      <c r="T102" s="120" t="n">
        <f aca="false">T103</f>
        <v>0</v>
      </c>
      <c r="U102" s="121" t="n">
        <f aca="false">U103</f>
        <v>8495000</v>
      </c>
      <c r="V102" s="122" t="n">
        <f aca="false">V103</f>
        <v>0</v>
      </c>
      <c r="W102" s="121" t="n">
        <f aca="false">U102+V102</f>
        <v>8495000</v>
      </c>
      <c r="X102" s="121" t="n">
        <f aca="false">X103</f>
        <v>8495000</v>
      </c>
      <c r="Y102" s="119"/>
    </row>
    <row r="103" customFormat="false" ht="126" hidden="false" customHeight="false" outlineLevel="0" collapsed="false">
      <c r="A103" s="89"/>
      <c r="B103" s="16" t="s">
        <v>268</v>
      </c>
      <c r="C103" s="128" t="n">
        <v>902</v>
      </c>
      <c r="D103" s="67" t="s">
        <v>20</v>
      </c>
      <c r="E103" s="67" t="s">
        <v>35</v>
      </c>
      <c r="F103" s="67" t="s">
        <v>45</v>
      </c>
      <c r="G103" s="67" t="s">
        <v>227</v>
      </c>
      <c r="H103" s="67" t="s">
        <v>20</v>
      </c>
      <c r="I103" s="67" t="s">
        <v>100</v>
      </c>
      <c r="J103" s="67"/>
      <c r="K103" s="120" t="n">
        <f aca="false">K104</f>
        <v>8495</v>
      </c>
      <c r="L103" s="120" t="n">
        <f aca="false">L104</f>
        <v>0</v>
      </c>
      <c r="M103" s="120" t="n">
        <f aca="false">K103+L103</f>
        <v>8495</v>
      </c>
      <c r="N103" s="120" t="n">
        <f aca="false">N104</f>
        <v>0</v>
      </c>
      <c r="O103" s="120" t="n">
        <f aca="false">M103+N103</f>
        <v>8495</v>
      </c>
      <c r="P103" s="120" t="n">
        <f aca="false">P104</f>
        <v>0</v>
      </c>
      <c r="Q103" s="120" t="n">
        <f aca="false">O103+P103</f>
        <v>8495</v>
      </c>
      <c r="R103" s="120" t="n">
        <f aca="false">R104</f>
        <v>0</v>
      </c>
      <c r="S103" s="120" t="n">
        <f aca="false">Q103+R103</f>
        <v>8495</v>
      </c>
      <c r="T103" s="120" t="n">
        <f aca="false">T104</f>
        <v>0</v>
      </c>
      <c r="U103" s="121" t="n">
        <f aca="false">U104</f>
        <v>8495000</v>
      </c>
      <c r="V103" s="122" t="n">
        <f aca="false">V104</f>
        <v>0</v>
      </c>
      <c r="W103" s="121" t="n">
        <f aca="false">U103+V103</f>
        <v>8495000</v>
      </c>
      <c r="X103" s="121" t="n">
        <f aca="false">X104</f>
        <v>8495000</v>
      </c>
      <c r="Y103" s="119"/>
    </row>
    <row r="104" customFormat="false" ht="47.25" hidden="false" customHeight="false" outlineLevel="0" collapsed="false">
      <c r="A104" s="89"/>
      <c r="B104" s="31" t="s">
        <v>104</v>
      </c>
      <c r="C104" s="128" t="n">
        <v>902</v>
      </c>
      <c r="D104" s="67" t="s">
        <v>20</v>
      </c>
      <c r="E104" s="67" t="s">
        <v>35</v>
      </c>
      <c r="F104" s="67" t="s">
        <v>45</v>
      </c>
      <c r="G104" s="67" t="s">
        <v>227</v>
      </c>
      <c r="H104" s="67" t="s">
        <v>20</v>
      </c>
      <c r="I104" s="67" t="s">
        <v>105</v>
      </c>
      <c r="J104" s="67"/>
      <c r="K104" s="120" t="n">
        <f aca="false">K105+K106+K107</f>
        <v>8495</v>
      </c>
      <c r="L104" s="120" t="n">
        <f aca="false">L105+L106+L107</f>
        <v>0</v>
      </c>
      <c r="M104" s="120" t="n">
        <f aca="false">K104+L104</f>
        <v>8495</v>
      </c>
      <c r="N104" s="120" t="n">
        <f aca="false">N105+N106+N107</f>
        <v>0</v>
      </c>
      <c r="O104" s="120" t="n">
        <f aca="false">M104+N104</f>
        <v>8495</v>
      </c>
      <c r="P104" s="120" t="n">
        <f aca="false">P105+P106+P107</f>
        <v>0</v>
      </c>
      <c r="Q104" s="120" t="n">
        <f aca="false">O104+P104</f>
        <v>8495</v>
      </c>
      <c r="R104" s="120" t="n">
        <f aca="false">R105+R106+R107</f>
        <v>0</v>
      </c>
      <c r="S104" s="120" t="n">
        <f aca="false">Q104+R104</f>
        <v>8495</v>
      </c>
      <c r="T104" s="120" t="n">
        <f aca="false">T105+T106+T107</f>
        <v>0</v>
      </c>
      <c r="U104" s="121" t="n">
        <f aca="false">U105+U106+U107</f>
        <v>8495000</v>
      </c>
      <c r="V104" s="122" t="n">
        <f aca="false">V105+V106+V107</f>
        <v>0</v>
      </c>
      <c r="W104" s="121" t="n">
        <f aca="false">U104+V104</f>
        <v>8495000</v>
      </c>
      <c r="X104" s="121" t="n">
        <f aca="false">X105+X106+X107</f>
        <v>8495000</v>
      </c>
      <c r="Y104" s="119"/>
    </row>
    <row r="105" customFormat="false" ht="110.25" hidden="false" customHeight="false" outlineLevel="0" collapsed="false">
      <c r="A105" s="89"/>
      <c r="B105" s="31" t="s">
        <v>106</v>
      </c>
      <c r="C105" s="128" t="n">
        <v>902</v>
      </c>
      <c r="D105" s="67" t="s">
        <v>20</v>
      </c>
      <c r="E105" s="67" t="s">
        <v>35</v>
      </c>
      <c r="F105" s="67" t="s">
        <v>45</v>
      </c>
      <c r="G105" s="67" t="s">
        <v>227</v>
      </c>
      <c r="H105" s="67" t="s">
        <v>20</v>
      </c>
      <c r="I105" s="67" t="s">
        <v>105</v>
      </c>
      <c r="J105" s="67" t="s">
        <v>107</v>
      </c>
      <c r="K105" s="120" t="n">
        <v>7984.6</v>
      </c>
      <c r="L105" s="120"/>
      <c r="M105" s="120" t="n">
        <f aca="false">K105+L105</f>
        <v>7984.6</v>
      </c>
      <c r="N105" s="120"/>
      <c r="O105" s="120" t="n">
        <f aca="false">M105+N105</f>
        <v>7984.6</v>
      </c>
      <c r="P105" s="120"/>
      <c r="Q105" s="120" t="n">
        <f aca="false">O105+P105</f>
        <v>7984.6</v>
      </c>
      <c r="R105" s="120"/>
      <c r="S105" s="120" t="n">
        <f aca="false">Q105+R105</f>
        <v>7984.6</v>
      </c>
      <c r="T105" s="120"/>
      <c r="U105" s="121" t="n">
        <v>7984600</v>
      </c>
      <c r="V105" s="122"/>
      <c r="W105" s="121" t="n">
        <f aca="false">U105+V105</f>
        <v>7984600</v>
      </c>
      <c r="X105" s="121" t="n">
        <v>7984600</v>
      </c>
      <c r="Y105" s="119"/>
    </row>
    <row r="106" customFormat="false" ht="47.25" hidden="false" customHeight="false" outlineLevel="0" collapsed="false">
      <c r="A106" s="89"/>
      <c r="B106" s="31" t="s">
        <v>108</v>
      </c>
      <c r="C106" s="128" t="n">
        <v>902</v>
      </c>
      <c r="D106" s="67" t="s">
        <v>20</v>
      </c>
      <c r="E106" s="67" t="s">
        <v>35</v>
      </c>
      <c r="F106" s="67" t="s">
        <v>45</v>
      </c>
      <c r="G106" s="67" t="s">
        <v>227</v>
      </c>
      <c r="H106" s="67" t="s">
        <v>20</v>
      </c>
      <c r="I106" s="67" t="s">
        <v>105</v>
      </c>
      <c r="J106" s="67" t="s">
        <v>109</v>
      </c>
      <c r="K106" s="120" t="n">
        <v>509.4</v>
      </c>
      <c r="L106" s="120"/>
      <c r="M106" s="120" t="n">
        <f aca="false">K106+L106</f>
        <v>509.4</v>
      </c>
      <c r="N106" s="120"/>
      <c r="O106" s="120" t="n">
        <f aca="false">M106+N106</f>
        <v>509.4</v>
      </c>
      <c r="P106" s="120"/>
      <c r="Q106" s="120" t="n">
        <f aca="false">O106+P106</f>
        <v>509.4</v>
      </c>
      <c r="R106" s="120"/>
      <c r="S106" s="120" t="n">
        <f aca="false">Q106+R106</f>
        <v>509.4</v>
      </c>
      <c r="T106" s="120"/>
      <c r="U106" s="121" t="n">
        <v>509400</v>
      </c>
      <c r="V106" s="122"/>
      <c r="W106" s="121" t="n">
        <f aca="false">U106+V106</f>
        <v>509400</v>
      </c>
      <c r="X106" s="121" t="n">
        <v>509400</v>
      </c>
      <c r="Y106" s="119"/>
    </row>
    <row r="107" customFormat="false" ht="15.75" hidden="false" customHeight="false" outlineLevel="0" collapsed="false">
      <c r="A107" s="89"/>
      <c r="B107" s="31" t="s">
        <v>112</v>
      </c>
      <c r="C107" s="128" t="n">
        <v>902</v>
      </c>
      <c r="D107" s="67" t="s">
        <v>20</v>
      </c>
      <c r="E107" s="67" t="s">
        <v>35</v>
      </c>
      <c r="F107" s="67" t="s">
        <v>45</v>
      </c>
      <c r="G107" s="67" t="s">
        <v>227</v>
      </c>
      <c r="H107" s="67" t="s">
        <v>20</v>
      </c>
      <c r="I107" s="67" t="s">
        <v>105</v>
      </c>
      <c r="J107" s="67" t="s">
        <v>113</v>
      </c>
      <c r="K107" s="120" t="n">
        <v>1</v>
      </c>
      <c r="L107" s="120"/>
      <c r="M107" s="120" t="n">
        <f aca="false">K107+L107</f>
        <v>1</v>
      </c>
      <c r="N107" s="120"/>
      <c r="O107" s="120" t="n">
        <f aca="false">M107+N107</f>
        <v>1</v>
      </c>
      <c r="P107" s="120"/>
      <c r="Q107" s="120" t="n">
        <f aca="false">O107+P107</f>
        <v>1</v>
      </c>
      <c r="R107" s="120"/>
      <c r="S107" s="120" t="n">
        <f aca="false">Q107+R107</f>
        <v>1</v>
      </c>
      <c r="T107" s="120"/>
      <c r="U107" s="121" t="n">
        <v>1000</v>
      </c>
      <c r="V107" s="122"/>
      <c r="W107" s="121" t="n">
        <f aca="false">U107+V107</f>
        <v>1000</v>
      </c>
      <c r="X107" s="121" t="n">
        <v>1000</v>
      </c>
      <c r="Y107" s="119"/>
    </row>
    <row r="108" customFormat="false" ht="63" hidden="false" customHeight="false" outlineLevel="0" collapsed="false">
      <c r="A108" s="89"/>
      <c r="B108" s="31" t="s">
        <v>269</v>
      </c>
      <c r="C108" s="78" t="n">
        <v>902</v>
      </c>
      <c r="D108" s="65" t="s">
        <v>20</v>
      </c>
      <c r="E108" s="65" t="s">
        <v>35</v>
      </c>
      <c r="F108" s="65" t="s">
        <v>84</v>
      </c>
      <c r="G108" s="65" t="s">
        <v>99</v>
      </c>
      <c r="H108" s="65" t="s">
        <v>21</v>
      </c>
      <c r="I108" s="65" t="s">
        <v>100</v>
      </c>
      <c r="J108" s="65"/>
      <c r="K108" s="120" t="n">
        <f aca="false">K109</f>
        <v>2500</v>
      </c>
      <c r="L108" s="120" t="n">
        <f aca="false">L109</f>
        <v>0</v>
      </c>
      <c r="M108" s="120" t="n">
        <f aca="false">K108+L108</f>
        <v>2500</v>
      </c>
      <c r="N108" s="120" t="n">
        <f aca="false">N109</f>
        <v>0</v>
      </c>
      <c r="O108" s="120" t="n">
        <f aca="false">M108+N108</f>
        <v>2500</v>
      </c>
      <c r="P108" s="120" t="n">
        <f aca="false">P109</f>
        <v>0</v>
      </c>
      <c r="Q108" s="120" t="n">
        <f aca="false">O108+P108</f>
        <v>2500</v>
      </c>
      <c r="R108" s="120" t="n">
        <f aca="false">R109</f>
        <v>0</v>
      </c>
      <c r="S108" s="120" t="n">
        <f aca="false">Q108+R108</f>
        <v>2500</v>
      </c>
      <c r="T108" s="120" t="n">
        <f aca="false">T109</f>
        <v>0</v>
      </c>
      <c r="U108" s="121" t="n">
        <f aca="false">U109</f>
        <v>2500000</v>
      </c>
      <c r="V108" s="122" t="n">
        <f aca="false">V109</f>
        <v>0</v>
      </c>
      <c r="W108" s="121" t="n">
        <f aca="false">U108+V108</f>
        <v>2500000</v>
      </c>
      <c r="X108" s="121" t="n">
        <f aca="false">X109</f>
        <v>2500000</v>
      </c>
      <c r="Y108" s="119"/>
    </row>
    <row r="109" customFormat="false" ht="47.25" hidden="false" customHeight="false" outlineLevel="0" collapsed="false">
      <c r="A109" s="89"/>
      <c r="B109" s="31" t="s">
        <v>270</v>
      </c>
      <c r="C109" s="78" t="n">
        <v>902</v>
      </c>
      <c r="D109" s="65" t="s">
        <v>20</v>
      </c>
      <c r="E109" s="65" t="s">
        <v>35</v>
      </c>
      <c r="F109" s="65" t="s">
        <v>84</v>
      </c>
      <c r="G109" s="65" t="s">
        <v>102</v>
      </c>
      <c r="H109" s="65" t="s">
        <v>21</v>
      </c>
      <c r="I109" s="65" t="s">
        <v>100</v>
      </c>
      <c r="J109" s="65"/>
      <c r="K109" s="120" t="n">
        <f aca="false">K110</f>
        <v>2500</v>
      </c>
      <c r="L109" s="120" t="n">
        <f aca="false">L110</f>
        <v>0</v>
      </c>
      <c r="M109" s="120" t="n">
        <f aca="false">K109+L109</f>
        <v>2500</v>
      </c>
      <c r="N109" s="120" t="n">
        <f aca="false">N110</f>
        <v>0</v>
      </c>
      <c r="O109" s="120" t="n">
        <f aca="false">M109+N109</f>
        <v>2500</v>
      </c>
      <c r="P109" s="120" t="n">
        <f aca="false">P110</f>
        <v>0</v>
      </c>
      <c r="Q109" s="120" t="n">
        <f aca="false">O109+P109</f>
        <v>2500</v>
      </c>
      <c r="R109" s="120" t="n">
        <f aca="false">R110</f>
        <v>0</v>
      </c>
      <c r="S109" s="120" t="n">
        <f aca="false">Q109+R109</f>
        <v>2500</v>
      </c>
      <c r="T109" s="120" t="n">
        <f aca="false">T110</f>
        <v>0</v>
      </c>
      <c r="U109" s="121" t="n">
        <f aca="false">U110</f>
        <v>2500000</v>
      </c>
      <c r="V109" s="122" t="n">
        <f aca="false">V110</f>
        <v>0</v>
      </c>
      <c r="W109" s="121" t="n">
        <f aca="false">U109+V109</f>
        <v>2500000</v>
      </c>
      <c r="X109" s="121" t="n">
        <f aca="false">X110</f>
        <v>2500000</v>
      </c>
      <c r="Y109" s="119"/>
    </row>
    <row r="110" customFormat="false" ht="47.25" hidden="false" customHeight="false" outlineLevel="0" collapsed="false">
      <c r="A110" s="89"/>
      <c r="B110" s="31" t="s">
        <v>271</v>
      </c>
      <c r="C110" s="78" t="n">
        <v>902</v>
      </c>
      <c r="D110" s="65" t="s">
        <v>20</v>
      </c>
      <c r="E110" s="65" t="s">
        <v>35</v>
      </c>
      <c r="F110" s="65" t="s">
        <v>84</v>
      </c>
      <c r="G110" s="65" t="s">
        <v>102</v>
      </c>
      <c r="H110" s="65" t="s">
        <v>20</v>
      </c>
      <c r="I110" s="65" t="s">
        <v>100</v>
      </c>
      <c r="J110" s="65"/>
      <c r="K110" s="120" t="n">
        <f aca="false">K111</f>
        <v>2500</v>
      </c>
      <c r="L110" s="120" t="n">
        <f aca="false">L111</f>
        <v>0</v>
      </c>
      <c r="M110" s="120" t="n">
        <f aca="false">K110+L110</f>
        <v>2500</v>
      </c>
      <c r="N110" s="120" t="n">
        <f aca="false">N111</f>
        <v>0</v>
      </c>
      <c r="O110" s="120" t="n">
        <f aca="false">M110+N110</f>
        <v>2500</v>
      </c>
      <c r="P110" s="120" t="n">
        <f aca="false">P111</f>
        <v>0</v>
      </c>
      <c r="Q110" s="120" t="n">
        <f aca="false">O110+P110</f>
        <v>2500</v>
      </c>
      <c r="R110" s="120" t="n">
        <f aca="false">R111</f>
        <v>0</v>
      </c>
      <c r="S110" s="120" t="n">
        <f aca="false">Q110+R110</f>
        <v>2500</v>
      </c>
      <c r="T110" s="120" t="n">
        <f aca="false">T111</f>
        <v>0</v>
      </c>
      <c r="U110" s="121" t="n">
        <f aca="false">U111</f>
        <v>2500000</v>
      </c>
      <c r="V110" s="122" t="n">
        <f aca="false">V111</f>
        <v>0</v>
      </c>
      <c r="W110" s="121" t="n">
        <f aca="false">U110+V110</f>
        <v>2500000</v>
      </c>
      <c r="X110" s="121" t="n">
        <f aca="false">X111</f>
        <v>2500000</v>
      </c>
      <c r="Y110" s="119"/>
    </row>
    <row r="111" customFormat="false" ht="31.5" hidden="false" customHeight="false" outlineLevel="0" collapsed="false">
      <c r="A111" s="89"/>
      <c r="B111" s="31" t="s">
        <v>272</v>
      </c>
      <c r="C111" s="78" t="n">
        <v>902</v>
      </c>
      <c r="D111" s="65" t="s">
        <v>20</v>
      </c>
      <c r="E111" s="65" t="s">
        <v>35</v>
      </c>
      <c r="F111" s="65" t="s">
        <v>84</v>
      </c>
      <c r="G111" s="65" t="s">
        <v>102</v>
      </c>
      <c r="H111" s="65" t="s">
        <v>20</v>
      </c>
      <c r="I111" s="65" t="s">
        <v>273</v>
      </c>
      <c r="J111" s="65"/>
      <c r="K111" s="120" t="n">
        <f aca="false">K112</f>
        <v>2500</v>
      </c>
      <c r="L111" s="120" t="n">
        <f aca="false">L112</f>
        <v>0</v>
      </c>
      <c r="M111" s="120" t="n">
        <f aca="false">K111+L111</f>
        <v>2500</v>
      </c>
      <c r="N111" s="120" t="n">
        <f aca="false">N112</f>
        <v>0</v>
      </c>
      <c r="O111" s="120" t="n">
        <f aca="false">M111+N111</f>
        <v>2500</v>
      </c>
      <c r="P111" s="120" t="n">
        <f aca="false">P112</f>
        <v>0</v>
      </c>
      <c r="Q111" s="120" t="n">
        <f aca="false">O111+P111</f>
        <v>2500</v>
      </c>
      <c r="R111" s="120" t="n">
        <f aca="false">R112</f>
        <v>0</v>
      </c>
      <c r="S111" s="120" t="n">
        <f aca="false">Q111+R111</f>
        <v>2500</v>
      </c>
      <c r="T111" s="120" t="n">
        <f aca="false">T112</f>
        <v>0</v>
      </c>
      <c r="U111" s="121" t="n">
        <f aca="false">U112</f>
        <v>2500000</v>
      </c>
      <c r="V111" s="122" t="n">
        <f aca="false">V112</f>
        <v>0</v>
      </c>
      <c r="W111" s="121" t="n">
        <f aca="false">U111+V111</f>
        <v>2500000</v>
      </c>
      <c r="X111" s="121" t="n">
        <f aca="false">X112</f>
        <v>2500000</v>
      </c>
      <c r="Y111" s="119"/>
    </row>
    <row r="112" customFormat="false" ht="47.25" hidden="false" customHeight="false" outlineLevel="0" collapsed="false">
      <c r="A112" s="89"/>
      <c r="B112" s="31" t="s">
        <v>108</v>
      </c>
      <c r="C112" s="78" t="n">
        <v>902</v>
      </c>
      <c r="D112" s="65" t="s">
        <v>20</v>
      </c>
      <c r="E112" s="65" t="s">
        <v>35</v>
      </c>
      <c r="F112" s="65" t="s">
        <v>84</v>
      </c>
      <c r="G112" s="65" t="s">
        <v>102</v>
      </c>
      <c r="H112" s="65" t="s">
        <v>20</v>
      </c>
      <c r="I112" s="65" t="s">
        <v>273</v>
      </c>
      <c r="J112" s="65" t="s">
        <v>109</v>
      </c>
      <c r="K112" s="120" t="n">
        <v>2500</v>
      </c>
      <c r="L112" s="120"/>
      <c r="M112" s="120" t="n">
        <f aca="false">K112+L112</f>
        <v>2500</v>
      </c>
      <c r="N112" s="120"/>
      <c r="O112" s="120" t="n">
        <f aca="false">M112+N112</f>
        <v>2500</v>
      </c>
      <c r="P112" s="120"/>
      <c r="Q112" s="120" t="n">
        <f aca="false">O112+P112</f>
        <v>2500</v>
      </c>
      <c r="R112" s="120"/>
      <c r="S112" s="120" t="n">
        <f aca="false">Q112+R112</f>
        <v>2500</v>
      </c>
      <c r="T112" s="120"/>
      <c r="U112" s="121" t="n">
        <v>2500000</v>
      </c>
      <c r="V112" s="122"/>
      <c r="W112" s="121" t="n">
        <f aca="false">U112+V112</f>
        <v>2500000</v>
      </c>
      <c r="X112" s="121" t="n">
        <v>2500000</v>
      </c>
      <c r="Y112" s="119"/>
    </row>
    <row r="113" customFormat="false" ht="78.75" hidden="false" customHeight="false" outlineLevel="0" collapsed="false">
      <c r="A113" s="89"/>
      <c r="B113" s="31" t="s">
        <v>274</v>
      </c>
      <c r="C113" s="78" t="n">
        <v>902</v>
      </c>
      <c r="D113" s="65" t="s">
        <v>20</v>
      </c>
      <c r="E113" s="65" t="s">
        <v>35</v>
      </c>
      <c r="F113" s="65" t="s">
        <v>275</v>
      </c>
      <c r="G113" s="65" t="s">
        <v>99</v>
      </c>
      <c r="H113" s="65" t="s">
        <v>21</v>
      </c>
      <c r="I113" s="65" t="s">
        <v>100</v>
      </c>
      <c r="J113" s="65"/>
      <c r="K113" s="120" t="n">
        <f aca="false">K114</f>
        <v>500</v>
      </c>
      <c r="L113" s="120" t="n">
        <f aca="false">L114</f>
        <v>0</v>
      </c>
      <c r="M113" s="120" t="n">
        <f aca="false">K113+L113</f>
        <v>500</v>
      </c>
      <c r="N113" s="120" t="n">
        <f aca="false">N114</f>
        <v>0</v>
      </c>
      <c r="O113" s="120" t="n">
        <f aca="false">M113+N113</f>
        <v>500</v>
      </c>
      <c r="P113" s="120" t="n">
        <f aca="false">P114</f>
        <v>0</v>
      </c>
      <c r="Q113" s="120" t="n">
        <f aca="false">O113+P113</f>
        <v>500</v>
      </c>
      <c r="R113" s="120" t="n">
        <f aca="false">R114</f>
        <v>0</v>
      </c>
      <c r="S113" s="120" t="n">
        <f aca="false">Q113+R113</f>
        <v>500</v>
      </c>
      <c r="T113" s="120" t="n">
        <f aca="false">T114</f>
        <v>0</v>
      </c>
      <c r="U113" s="121" t="n">
        <f aca="false">U114</f>
        <v>500000</v>
      </c>
      <c r="V113" s="122" t="n">
        <f aca="false">V114</f>
        <v>0</v>
      </c>
      <c r="W113" s="121" t="n">
        <f aca="false">U113+V113</f>
        <v>500000</v>
      </c>
      <c r="X113" s="121" t="n">
        <f aca="false">X114</f>
        <v>500000</v>
      </c>
      <c r="Y113" s="119"/>
    </row>
    <row r="114" customFormat="false" ht="63" hidden="false" customHeight="false" outlineLevel="0" collapsed="false">
      <c r="A114" s="89"/>
      <c r="B114" s="31" t="s">
        <v>276</v>
      </c>
      <c r="C114" s="78" t="n">
        <v>902</v>
      </c>
      <c r="D114" s="65" t="s">
        <v>20</v>
      </c>
      <c r="E114" s="65" t="s">
        <v>35</v>
      </c>
      <c r="F114" s="65" t="s">
        <v>275</v>
      </c>
      <c r="G114" s="65" t="s">
        <v>102</v>
      </c>
      <c r="H114" s="65" t="s">
        <v>21</v>
      </c>
      <c r="I114" s="65" t="s">
        <v>100</v>
      </c>
      <c r="J114" s="65"/>
      <c r="K114" s="120" t="n">
        <f aca="false">K115</f>
        <v>500</v>
      </c>
      <c r="L114" s="120" t="n">
        <f aca="false">L115</f>
        <v>0</v>
      </c>
      <c r="M114" s="120" t="n">
        <f aca="false">K114+L114</f>
        <v>500</v>
      </c>
      <c r="N114" s="120" t="n">
        <f aca="false">N115</f>
        <v>0</v>
      </c>
      <c r="O114" s="120" t="n">
        <f aca="false">M114+N114</f>
        <v>500</v>
      </c>
      <c r="P114" s="120" t="n">
        <f aca="false">P115</f>
        <v>0</v>
      </c>
      <c r="Q114" s="120" t="n">
        <f aca="false">O114+P114</f>
        <v>500</v>
      </c>
      <c r="R114" s="120" t="n">
        <f aca="false">R115</f>
        <v>0</v>
      </c>
      <c r="S114" s="120" t="n">
        <f aca="false">Q114+R114</f>
        <v>500</v>
      </c>
      <c r="T114" s="120" t="n">
        <f aca="false">T115</f>
        <v>0</v>
      </c>
      <c r="U114" s="121" t="n">
        <f aca="false">U115</f>
        <v>500000</v>
      </c>
      <c r="V114" s="122" t="n">
        <f aca="false">V115</f>
        <v>0</v>
      </c>
      <c r="W114" s="121" t="n">
        <f aca="false">U114+V114</f>
        <v>500000</v>
      </c>
      <c r="X114" s="121" t="n">
        <f aca="false">X115</f>
        <v>500000</v>
      </c>
      <c r="Y114" s="119"/>
    </row>
    <row r="115" customFormat="false" ht="63" hidden="false" customHeight="false" outlineLevel="0" collapsed="false">
      <c r="A115" s="89"/>
      <c r="B115" s="31" t="s">
        <v>277</v>
      </c>
      <c r="C115" s="78" t="n">
        <v>902</v>
      </c>
      <c r="D115" s="65" t="s">
        <v>20</v>
      </c>
      <c r="E115" s="65" t="s">
        <v>35</v>
      </c>
      <c r="F115" s="65" t="s">
        <v>275</v>
      </c>
      <c r="G115" s="65" t="s">
        <v>102</v>
      </c>
      <c r="H115" s="65" t="s">
        <v>20</v>
      </c>
      <c r="I115" s="65" t="s">
        <v>100</v>
      </c>
      <c r="J115" s="65"/>
      <c r="K115" s="120" t="n">
        <f aca="false">K116</f>
        <v>500</v>
      </c>
      <c r="L115" s="120" t="n">
        <f aca="false">L116</f>
        <v>0</v>
      </c>
      <c r="M115" s="120" t="n">
        <f aca="false">K115+L115</f>
        <v>500</v>
      </c>
      <c r="N115" s="120" t="n">
        <f aca="false">N116</f>
        <v>0</v>
      </c>
      <c r="O115" s="120" t="n">
        <f aca="false">M115+N115</f>
        <v>500</v>
      </c>
      <c r="P115" s="120" t="n">
        <f aca="false">P116</f>
        <v>0</v>
      </c>
      <c r="Q115" s="120" t="n">
        <f aca="false">O115+P115</f>
        <v>500</v>
      </c>
      <c r="R115" s="120" t="n">
        <f aca="false">R116</f>
        <v>0</v>
      </c>
      <c r="S115" s="120" t="n">
        <f aca="false">Q115+R115</f>
        <v>500</v>
      </c>
      <c r="T115" s="120" t="n">
        <f aca="false">T116</f>
        <v>0</v>
      </c>
      <c r="U115" s="121" t="n">
        <f aca="false">U116</f>
        <v>500000</v>
      </c>
      <c r="V115" s="122" t="n">
        <f aca="false">V116</f>
        <v>0</v>
      </c>
      <c r="W115" s="121" t="n">
        <f aca="false">U115+V115</f>
        <v>500000</v>
      </c>
      <c r="X115" s="121" t="n">
        <f aca="false">X116</f>
        <v>500000</v>
      </c>
      <c r="Y115" s="119"/>
    </row>
    <row r="116" customFormat="false" ht="47.25" hidden="false" customHeight="false" outlineLevel="0" collapsed="false">
      <c r="A116" s="89"/>
      <c r="B116" s="31" t="s">
        <v>278</v>
      </c>
      <c r="C116" s="78" t="n">
        <v>902</v>
      </c>
      <c r="D116" s="65" t="s">
        <v>20</v>
      </c>
      <c r="E116" s="65" t="s">
        <v>35</v>
      </c>
      <c r="F116" s="65" t="s">
        <v>275</v>
      </c>
      <c r="G116" s="65" t="s">
        <v>102</v>
      </c>
      <c r="H116" s="65" t="s">
        <v>20</v>
      </c>
      <c r="I116" s="65" t="s">
        <v>279</v>
      </c>
      <c r="J116" s="65"/>
      <c r="K116" s="120" t="n">
        <f aca="false">K117</f>
        <v>500</v>
      </c>
      <c r="L116" s="120" t="n">
        <f aca="false">L117</f>
        <v>0</v>
      </c>
      <c r="M116" s="120" t="n">
        <f aca="false">K116+L116</f>
        <v>500</v>
      </c>
      <c r="N116" s="120" t="n">
        <f aca="false">N117</f>
        <v>0</v>
      </c>
      <c r="O116" s="120" t="n">
        <f aca="false">M116+N116</f>
        <v>500</v>
      </c>
      <c r="P116" s="120" t="n">
        <f aca="false">P117</f>
        <v>0</v>
      </c>
      <c r="Q116" s="120" t="n">
        <f aca="false">O116+P116</f>
        <v>500</v>
      </c>
      <c r="R116" s="120" t="n">
        <f aca="false">R117</f>
        <v>0</v>
      </c>
      <c r="S116" s="120" t="n">
        <f aca="false">Q116+R116</f>
        <v>500</v>
      </c>
      <c r="T116" s="120" t="n">
        <f aca="false">T117</f>
        <v>0</v>
      </c>
      <c r="U116" s="121" t="n">
        <f aca="false">U117</f>
        <v>500000</v>
      </c>
      <c r="V116" s="122" t="n">
        <f aca="false">V117</f>
        <v>0</v>
      </c>
      <c r="W116" s="121" t="n">
        <f aca="false">U116+V116</f>
        <v>500000</v>
      </c>
      <c r="X116" s="121" t="n">
        <f aca="false">X117</f>
        <v>500000</v>
      </c>
      <c r="Y116" s="119"/>
    </row>
    <row r="117" customFormat="false" ht="63" hidden="false" customHeight="false" outlineLevel="0" collapsed="false">
      <c r="A117" s="89"/>
      <c r="B117" s="31" t="s">
        <v>110</v>
      </c>
      <c r="C117" s="78" t="n">
        <v>902</v>
      </c>
      <c r="D117" s="65" t="s">
        <v>20</v>
      </c>
      <c r="E117" s="65" t="s">
        <v>35</v>
      </c>
      <c r="F117" s="65" t="s">
        <v>275</v>
      </c>
      <c r="G117" s="65" t="s">
        <v>102</v>
      </c>
      <c r="H117" s="65" t="s">
        <v>20</v>
      </c>
      <c r="I117" s="65" t="s">
        <v>279</v>
      </c>
      <c r="J117" s="65" t="s">
        <v>111</v>
      </c>
      <c r="K117" s="120" t="n">
        <v>500</v>
      </c>
      <c r="L117" s="120"/>
      <c r="M117" s="120" t="n">
        <f aca="false">K117+L117</f>
        <v>500</v>
      </c>
      <c r="N117" s="120"/>
      <c r="O117" s="120" t="n">
        <f aca="false">M117+N117</f>
        <v>500</v>
      </c>
      <c r="P117" s="120"/>
      <c r="Q117" s="120" t="n">
        <f aca="false">O117+P117</f>
        <v>500</v>
      </c>
      <c r="R117" s="120"/>
      <c r="S117" s="120" t="n">
        <f aca="false">Q117+R117</f>
        <v>500</v>
      </c>
      <c r="T117" s="120"/>
      <c r="U117" s="121" t="n">
        <v>500000</v>
      </c>
      <c r="V117" s="122"/>
      <c r="W117" s="121" t="n">
        <f aca="false">U117+V117</f>
        <v>500000</v>
      </c>
      <c r="X117" s="121" t="n">
        <v>500000</v>
      </c>
      <c r="Y117" s="119"/>
    </row>
    <row r="118" customFormat="false" ht="78.75" hidden="false" customHeight="false" outlineLevel="0" collapsed="false">
      <c r="A118" s="89"/>
      <c r="B118" s="31" t="s">
        <v>312</v>
      </c>
      <c r="C118" s="45" t="n">
        <v>902</v>
      </c>
      <c r="D118" s="65" t="s">
        <v>20</v>
      </c>
      <c r="E118" s="65" t="s">
        <v>35</v>
      </c>
      <c r="F118" s="65" t="s">
        <v>313</v>
      </c>
      <c r="G118" s="65" t="s">
        <v>99</v>
      </c>
      <c r="H118" s="65" t="s">
        <v>21</v>
      </c>
      <c r="I118" s="65" t="s">
        <v>100</v>
      </c>
      <c r="J118" s="65"/>
      <c r="K118" s="57" t="n">
        <f aca="false">K119</f>
        <v>39.1</v>
      </c>
      <c r="L118" s="57" t="n">
        <f aca="false">L119</f>
        <v>0</v>
      </c>
      <c r="M118" s="120" t="n">
        <f aca="false">K118+L118</f>
        <v>39.1</v>
      </c>
      <c r="N118" s="57" t="n">
        <f aca="false">N119</f>
        <v>0</v>
      </c>
      <c r="O118" s="120" t="n">
        <f aca="false">M118+N118</f>
        <v>39.1</v>
      </c>
      <c r="P118" s="57" t="n">
        <f aca="false">P119</f>
        <v>0</v>
      </c>
      <c r="Q118" s="120" t="n">
        <f aca="false">O118+P118</f>
        <v>39.1</v>
      </c>
      <c r="R118" s="57" t="n">
        <f aca="false">R119</f>
        <v>0</v>
      </c>
      <c r="S118" s="120" t="n">
        <f aca="false">Q118+R118</f>
        <v>39.1</v>
      </c>
      <c r="T118" s="57" t="n">
        <f aca="false">T119</f>
        <v>0</v>
      </c>
      <c r="U118" s="121" t="n">
        <f aca="false">U119</f>
        <v>39100</v>
      </c>
      <c r="V118" s="122" t="n">
        <f aca="false">V119</f>
        <v>0</v>
      </c>
      <c r="W118" s="121" t="n">
        <f aca="false">U118+V118</f>
        <v>39100</v>
      </c>
      <c r="X118" s="121" t="n">
        <f aca="false">X119</f>
        <v>40800</v>
      </c>
      <c r="Y118" s="119"/>
    </row>
    <row r="119" customFormat="false" ht="94.5" hidden="false" customHeight="false" outlineLevel="0" collapsed="false">
      <c r="A119" s="89"/>
      <c r="B119" s="16" t="s">
        <v>314</v>
      </c>
      <c r="C119" s="45" t="n">
        <v>902</v>
      </c>
      <c r="D119" s="65" t="s">
        <v>20</v>
      </c>
      <c r="E119" s="65" t="s">
        <v>35</v>
      </c>
      <c r="F119" s="65" t="s">
        <v>313</v>
      </c>
      <c r="G119" s="65" t="s">
        <v>102</v>
      </c>
      <c r="H119" s="65" t="s">
        <v>21</v>
      </c>
      <c r="I119" s="65" t="s">
        <v>100</v>
      </c>
      <c r="J119" s="65"/>
      <c r="K119" s="57" t="n">
        <f aca="false">K120</f>
        <v>39.1</v>
      </c>
      <c r="L119" s="57" t="n">
        <f aca="false">L120</f>
        <v>0</v>
      </c>
      <c r="M119" s="120" t="n">
        <f aca="false">K119+L119</f>
        <v>39.1</v>
      </c>
      <c r="N119" s="57" t="n">
        <f aca="false">N120</f>
        <v>0</v>
      </c>
      <c r="O119" s="120" t="n">
        <f aca="false">M119+N119</f>
        <v>39.1</v>
      </c>
      <c r="P119" s="57" t="n">
        <f aca="false">P120</f>
        <v>0</v>
      </c>
      <c r="Q119" s="120" t="n">
        <f aca="false">O119+P119</f>
        <v>39.1</v>
      </c>
      <c r="R119" s="57" t="n">
        <f aca="false">R120</f>
        <v>0</v>
      </c>
      <c r="S119" s="120" t="n">
        <f aca="false">Q119+R119</f>
        <v>39.1</v>
      </c>
      <c r="T119" s="57" t="n">
        <f aca="false">T120</f>
        <v>0</v>
      </c>
      <c r="U119" s="121" t="n">
        <f aca="false">U120</f>
        <v>39100</v>
      </c>
      <c r="V119" s="122" t="n">
        <f aca="false">V120</f>
        <v>0</v>
      </c>
      <c r="W119" s="121" t="n">
        <f aca="false">U119+V119</f>
        <v>39100</v>
      </c>
      <c r="X119" s="121" t="n">
        <f aca="false">X120</f>
        <v>40800</v>
      </c>
      <c r="Y119" s="119"/>
    </row>
    <row r="120" customFormat="false" ht="47.25" hidden="false" customHeight="false" outlineLevel="0" collapsed="false">
      <c r="A120" s="89"/>
      <c r="B120" s="31" t="s">
        <v>315</v>
      </c>
      <c r="C120" s="45" t="n">
        <v>902</v>
      </c>
      <c r="D120" s="65" t="s">
        <v>20</v>
      </c>
      <c r="E120" s="65" t="s">
        <v>35</v>
      </c>
      <c r="F120" s="65" t="s">
        <v>313</v>
      </c>
      <c r="G120" s="65" t="s">
        <v>102</v>
      </c>
      <c r="H120" s="65" t="s">
        <v>20</v>
      </c>
      <c r="I120" s="65" t="s">
        <v>100</v>
      </c>
      <c r="J120" s="65"/>
      <c r="K120" s="57" t="n">
        <f aca="false">K121</f>
        <v>39.1</v>
      </c>
      <c r="L120" s="57" t="n">
        <f aca="false">L121</f>
        <v>0</v>
      </c>
      <c r="M120" s="120" t="n">
        <f aca="false">K120+L120</f>
        <v>39.1</v>
      </c>
      <c r="N120" s="57" t="n">
        <f aca="false">N121</f>
        <v>0</v>
      </c>
      <c r="O120" s="120" t="n">
        <f aca="false">M120+N120</f>
        <v>39.1</v>
      </c>
      <c r="P120" s="57" t="n">
        <f aca="false">P121</f>
        <v>0</v>
      </c>
      <c r="Q120" s="120" t="n">
        <f aca="false">O120+P120</f>
        <v>39.1</v>
      </c>
      <c r="R120" s="57" t="n">
        <f aca="false">R121</f>
        <v>0</v>
      </c>
      <c r="S120" s="120" t="n">
        <f aca="false">Q120+R120</f>
        <v>39.1</v>
      </c>
      <c r="T120" s="57" t="n">
        <f aca="false">T121</f>
        <v>0</v>
      </c>
      <c r="U120" s="121" t="n">
        <f aca="false">U121</f>
        <v>39100</v>
      </c>
      <c r="V120" s="122" t="n">
        <f aca="false">V121</f>
        <v>0</v>
      </c>
      <c r="W120" s="121" t="n">
        <f aca="false">U120+V120</f>
        <v>39100</v>
      </c>
      <c r="X120" s="121" t="n">
        <f aca="false">X121</f>
        <v>40800</v>
      </c>
      <c r="Y120" s="119"/>
    </row>
    <row r="121" customFormat="false" ht="47.25" hidden="false" customHeight="false" outlineLevel="0" collapsed="false">
      <c r="A121" s="89"/>
      <c r="B121" s="1" t="s">
        <v>316</v>
      </c>
      <c r="C121" s="45" t="n">
        <v>902</v>
      </c>
      <c r="D121" s="65" t="s">
        <v>20</v>
      </c>
      <c r="E121" s="65" t="s">
        <v>35</v>
      </c>
      <c r="F121" s="65" t="s">
        <v>313</v>
      </c>
      <c r="G121" s="65" t="s">
        <v>102</v>
      </c>
      <c r="H121" s="65" t="s">
        <v>20</v>
      </c>
      <c r="I121" s="65" t="s">
        <v>317</v>
      </c>
      <c r="J121" s="65"/>
      <c r="K121" s="57" t="n">
        <f aca="false">K122</f>
        <v>39.1</v>
      </c>
      <c r="L121" s="57" t="n">
        <f aca="false">L122</f>
        <v>0</v>
      </c>
      <c r="M121" s="120" t="n">
        <f aca="false">K121+L121</f>
        <v>39.1</v>
      </c>
      <c r="N121" s="57" t="n">
        <f aca="false">N122</f>
        <v>0</v>
      </c>
      <c r="O121" s="120" t="n">
        <f aca="false">M121+N121</f>
        <v>39.1</v>
      </c>
      <c r="P121" s="57" t="n">
        <f aca="false">P122</f>
        <v>0</v>
      </c>
      <c r="Q121" s="120" t="n">
        <f aca="false">O121+P121</f>
        <v>39.1</v>
      </c>
      <c r="R121" s="57" t="n">
        <f aca="false">R122</f>
        <v>0</v>
      </c>
      <c r="S121" s="120" t="n">
        <f aca="false">Q121+R121</f>
        <v>39.1</v>
      </c>
      <c r="T121" s="57" t="n">
        <f aca="false">T122</f>
        <v>0</v>
      </c>
      <c r="U121" s="121" t="n">
        <f aca="false">U122</f>
        <v>39100</v>
      </c>
      <c r="V121" s="122" t="n">
        <f aca="false">V122</f>
        <v>0</v>
      </c>
      <c r="W121" s="121" t="n">
        <f aca="false">U121+V121</f>
        <v>39100</v>
      </c>
      <c r="X121" s="121" t="n">
        <f aca="false">X122</f>
        <v>40800</v>
      </c>
      <c r="Y121" s="119"/>
    </row>
    <row r="122" customFormat="false" ht="47.25" hidden="false" customHeight="false" outlineLevel="0" collapsed="false">
      <c r="A122" s="89"/>
      <c r="B122" s="31" t="s">
        <v>108</v>
      </c>
      <c r="C122" s="45" t="n">
        <v>902</v>
      </c>
      <c r="D122" s="65" t="s">
        <v>20</v>
      </c>
      <c r="E122" s="65" t="s">
        <v>35</v>
      </c>
      <c r="F122" s="65" t="s">
        <v>313</v>
      </c>
      <c r="G122" s="65" t="s">
        <v>102</v>
      </c>
      <c r="H122" s="65" t="s">
        <v>20</v>
      </c>
      <c r="I122" s="65" t="s">
        <v>317</v>
      </c>
      <c r="J122" s="65" t="s">
        <v>109</v>
      </c>
      <c r="K122" s="57" t="n">
        <v>39.1</v>
      </c>
      <c r="L122" s="57"/>
      <c r="M122" s="120" t="n">
        <f aca="false">K122+L122</f>
        <v>39.1</v>
      </c>
      <c r="N122" s="57"/>
      <c r="O122" s="120" t="n">
        <f aca="false">M122+N122</f>
        <v>39.1</v>
      </c>
      <c r="P122" s="57"/>
      <c r="Q122" s="120" t="n">
        <f aca="false">O122+P122</f>
        <v>39.1</v>
      </c>
      <c r="R122" s="57"/>
      <c r="S122" s="120" t="n">
        <f aca="false">Q122+R122</f>
        <v>39.1</v>
      </c>
      <c r="T122" s="57"/>
      <c r="U122" s="121" t="n">
        <v>39100</v>
      </c>
      <c r="V122" s="122"/>
      <c r="W122" s="121" t="n">
        <f aca="false">U122+V122</f>
        <v>39100</v>
      </c>
      <c r="X122" s="121" t="n">
        <v>40800</v>
      </c>
      <c r="Y122" s="119"/>
    </row>
    <row r="123" customFormat="false" ht="78.75" hidden="false" customHeight="false" outlineLevel="0" collapsed="false">
      <c r="A123" s="89"/>
      <c r="B123" s="31" t="s">
        <v>320</v>
      </c>
      <c r="C123" s="45" t="n">
        <v>902</v>
      </c>
      <c r="D123" s="65" t="s">
        <v>20</v>
      </c>
      <c r="E123" s="65" t="s">
        <v>35</v>
      </c>
      <c r="F123" s="65" t="s">
        <v>321</v>
      </c>
      <c r="G123" s="65" t="s">
        <v>99</v>
      </c>
      <c r="H123" s="65" t="s">
        <v>21</v>
      </c>
      <c r="I123" s="65" t="s">
        <v>100</v>
      </c>
      <c r="J123" s="65"/>
      <c r="K123" s="120" t="n">
        <f aca="false">K124+K128</f>
        <v>1150</v>
      </c>
      <c r="L123" s="120" t="n">
        <f aca="false">L124+L128</f>
        <v>0</v>
      </c>
      <c r="M123" s="120" t="n">
        <f aca="false">K123+L123</f>
        <v>1150</v>
      </c>
      <c r="N123" s="120" t="n">
        <f aca="false">N124+N128</f>
        <v>-350</v>
      </c>
      <c r="O123" s="120" t="n">
        <f aca="false">M123+N123</f>
        <v>800</v>
      </c>
      <c r="P123" s="120" t="n">
        <f aca="false">P124+P128</f>
        <v>0</v>
      </c>
      <c r="Q123" s="120" t="n">
        <f aca="false">O123+P123</f>
        <v>800</v>
      </c>
      <c r="R123" s="120" t="n">
        <f aca="false">R124+R128</f>
        <v>0</v>
      </c>
      <c r="S123" s="120" t="n">
        <f aca="false">Q123+R123</f>
        <v>800</v>
      </c>
      <c r="T123" s="120" t="n">
        <f aca="false">T124+T128</f>
        <v>0</v>
      </c>
      <c r="U123" s="121" t="n">
        <f aca="false">U124+U128</f>
        <v>800000</v>
      </c>
      <c r="V123" s="122" t="n">
        <f aca="false">V124+V128</f>
        <v>0</v>
      </c>
      <c r="W123" s="121" t="n">
        <f aca="false">U123+V123</f>
        <v>800000</v>
      </c>
      <c r="X123" s="121" t="n">
        <f aca="false">X124+X128</f>
        <v>800000</v>
      </c>
      <c r="Y123" s="119"/>
    </row>
    <row r="124" customFormat="false" ht="63" hidden="false" customHeight="false" outlineLevel="0" collapsed="false">
      <c r="A124" s="89"/>
      <c r="B124" s="31" t="s">
        <v>333</v>
      </c>
      <c r="C124" s="45" t="n">
        <v>902</v>
      </c>
      <c r="D124" s="65" t="s">
        <v>20</v>
      </c>
      <c r="E124" s="65" t="s">
        <v>35</v>
      </c>
      <c r="F124" s="65" t="s">
        <v>321</v>
      </c>
      <c r="G124" s="65" t="s">
        <v>227</v>
      </c>
      <c r="H124" s="65" t="s">
        <v>21</v>
      </c>
      <c r="I124" s="65" t="s">
        <v>100</v>
      </c>
      <c r="J124" s="65"/>
      <c r="K124" s="120" t="n">
        <f aca="false">K125</f>
        <v>800</v>
      </c>
      <c r="L124" s="120" t="n">
        <f aca="false">L125</f>
        <v>0</v>
      </c>
      <c r="M124" s="120" t="n">
        <f aca="false">K124+L124</f>
        <v>800</v>
      </c>
      <c r="N124" s="120" t="n">
        <f aca="false">N125</f>
        <v>0</v>
      </c>
      <c r="O124" s="120" t="n">
        <f aca="false">M124+N124</f>
        <v>800</v>
      </c>
      <c r="P124" s="120" t="n">
        <f aca="false">P125</f>
        <v>0</v>
      </c>
      <c r="Q124" s="120" t="n">
        <f aca="false">O124+P124</f>
        <v>800</v>
      </c>
      <c r="R124" s="120" t="n">
        <f aca="false">R125</f>
        <v>0</v>
      </c>
      <c r="S124" s="120" t="n">
        <f aca="false">Q124+R124</f>
        <v>800</v>
      </c>
      <c r="T124" s="120" t="n">
        <f aca="false">T125</f>
        <v>0</v>
      </c>
      <c r="U124" s="121" t="n">
        <f aca="false">U125</f>
        <v>800000</v>
      </c>
      <c r="V124" s="122" t="n">
        <f aca="false">V125</f>
        <v>0</v>
      </c>
      <c r="W124" s="121" t="n">
        <f aca="false">U124+V124</f>
        <v>800000</v>
      </c>
      <c r="X124" s="121" t="n">
        <f aca="false">X125</f>
        <v>800000</v>
      </c>
      <c r="Y124" s="119"/>
    </row>
    <row r="125" customFormat="false" ht="47.25" hidden="false" customHeight="false" outlineLevel="0" collapsed="false">
      <c r="A125" s="89"/>
      <c r="B125" s="31" t="s">
        <v>334</v>
      </c>
      <c r="C125" s="45" t="n">
        <v>902</v>
      </c>
      <c r="D125" s="65" t="s">
        <v>20</v>
      </c>
      <c r="E125" s="65" t="s">
        <v>35</v>
      </c>
      <c r="F125" s="65" t="s">
        <v>321</v>
      </c>
      <c r="G125" s="65" t="s">
        <v>227</v>
      </c>
      <c r="H125" s="65" t="s">
        <v>20</v>
      </c>
      <c r="I125" s="65" t="s">
        <v>100</v>
      </c>
      <c r="J125" s="65"/>
      <c r="K125" s="120" t="n">
        <f aca="false">K126</f>
        <v>800</v>
      </c>
      <c r="L125" s="120" t="n">
        <f aca="false">L126</f>
        <v>0</v>
      </c>
      <c r="M125" s="120" t="n">
        <f aca="false">K125+L125</f>
        <v>800</v>
      </c>
      <c r="N125" s="120" t="n">
        <f aca="false">N126</f>
        <v>0</v>
      </c>
      <c r="O125" s="120" t="n">
        <f aca="false">M125+N125</f>
        <v>800</v>
      </c>
      <c r="P125" s="120" t="n">
        <f aca="false">P126</f>
        <v>0</v>
      </c>
      <c r="Q125" s="120" t="n">
        <f aca="false">O125+P125</f>
        <v>800</v>
      </c>
      <c r="R125" s="120" t="n">
        <f aca="false">R126</f>
        <v>0</v>
      </c>
      <c r="S125" s="120" t="n">
        <f aca="false">Q125+R125</f>
        <v>800</v>
      </c>
      <c r="T125" s="120" t="n">
        <f aca="false">T126</f>
        <v>0</v>
      </c>
      <c r="U125" s="121" t="n">
        <f aca="false">U126</f>
        <v>800000</v>
      </c>
      <c r="V125" s="122" t="n">
        <f aca="false">V126</f>
        <v>0</v>
      </c>
      <c r="W125" s="121" t="n">
        <f aca="false">U125+V125</f>
        <v>800000</v>
      </c>
      <c r="X125" s="121" t="n">
        <f aca="false">X126</f>
        <v>800000</v>
      </c>
      <c r="Y125" s="119"/>
    </row>
    <row r="126" customFormat="false" ht="31.5" hidden="false" customHeight="false" outlineLevel="0" collapsed="false">
      <c r="A126" s="89"/>
      <c r="B126" s="31" t="s">
        <v>335</v>
      </c>
      <c r="C126" s="45" t="n">
        <v>902</v>
      </c>
      <c r="D126" s="65" t="s">
        <v>20</v>
      </c>
      <c r="E126" s="65" t="s">
        <v>35</v>
      </c>
      <c r="F126" s="65" t="s">
        <v>321</v>
      </c>
      <c r="G126" s="65" t="s">
        <v>227</v>
      </c>
      <c r="H126" s="65" t="s">
        <v>20</v>
      </c>
      <c r="I126" s="65" t="s">
        <v>336</v>
      </c>
      <c r="J126" s="65"/>
      <c r="K126" s="120" t="n">
        <f aca="false">K127</f>
        <v>800</v>
      </c>
      <c r="L126" s="120" t="n">
        <f aca="false">L127</f>
        <v>0</v>
      </c>
      <c r="M126" s="120" t="n">
        <f aca="false">K126+L126</f>
        <v>800</v>
      </c>
      <c r="N126" s="120" t="n">
        <f aca="false">N127</f>
        <v>0</v>
      </c>
      <c r="O126" s="120" t="n">
        <f aca="false">M126+N126</f>
        <v>800</v>
      </c>
      <c r="P126" s="120" t="n">
        <f aca="false">P127</f>
        <v>0</v>
      </c>
      <c r="Q126" s="120" t="n">
        <f aca="false">O126+P126</f>
        <v>800</v>
      </c>
      <c r="R126" s="120" t="n">
        <f aca="false">R127</f>
        <v>0</v>
      </c>
      <c r="S126" s="120" t="n">
        <f aca="false">Q126+R126</f>
        <v>800</v>
      </c>
      <c r="T126" s="120" t="n">
        <f aca="false">T127</f>
        <v>0</v>
      </c>
      <c r="U126" s="121" t="n">
        <f aca="false">U127</f>
        <v>800000</v>
      </c>
      <c r="V126" s="122" t="n">
        <f aca="false">V127</f>
        <v>0</v>
      </c>
      <c r="W126" s="121" t="n">
        <f aca="false">U126+V126</f>
        <v>800000</v>
      </c>
      <c r="X126" s="121" t="n">
        <f aca="false">X127</f>
        <v>800000</v>
      </c>
      <c r="Y126" s="119"/>
    </row>
    <row r="127" customFormat="false" ht="47.25" hidden="false" customHeight="false" outlineLevel="0" collapsed="false">
      <c r="A127" s="89"/>
      <c r="B127" s="31" t="s">
        <v>108</v>
      </c>
      <c r="C127" s="45" t="n">
        <v>902</v>
      </c>
      <c r="D127" s="65" t="s">
        <v>20</v>
      </c>
      <c r="E127" s="65" t="s">
        <v>35</v>
      </c>
      <c r="F127" s="65" t="s">
        <v>321</v>
      </c>
      <c r="G127" s="65" t="s">
        <v>227</v>
      </c>
      <c r="H127" s="65" t="s">
        <v>20</v>
      </c>
      <c r="I127" s="65" t="s">
        <v>336</v>
      </c>
      <c r="J127" s="65" t="s">
        <v>109</v>
      </c>
      <c r="K127" s="120" t="n">
        <v>800</v>
      </c>
      <c r="L127" s="120"/>
      <c r="M127" s="120" t="n">
        <f aca="false">K127+L127</f>
        <v>800</v>
      </c>
      <c r="N127" s="120"/>
      <c r="O127" s="120" t="n">
        <f aca="false">M127+N127</f>
        <v>800</v>
      </c>
      <c r="P127" s="120"/>
      <c r="Q127" s="120" t="n">
        <f aca="false">O127+P127</f>
        <v>800</v>
      </c>
      <c r="R127" s="120"/>
      <c r="S127" s="120" t="n">
        <f aca="false">Q127+R127</f>
        <v>800</v>
      </c>
      <c r="T127" s="120"/>
      <c r="U127" s="121" t="n">
        <v>800000</v>
      </c>
      <c r="V127" s="122"/>
      <c r="W127" s="121" t="n">
        <f aca="false">U127+V127</f>
        <v>800000</v>
      </c>
      <c r="X127" s="121" t="n">
        <v>800000</v>
      </c>
      <c r="Y127" s="119"/>
    </row>
    <row r="128" customFormat="false" ht="15.75" hidden="true" customHeight="false" outlineLevel="0" collapsed="false">
      <c r="A128" s="89"/>
      <c r="B128" s="31" t="s">
        <v>337</v>
      </c>
      <c r="C128" s="45" t="n">
        <v>902</v>
      </c>
      <c r="D128" s="65" t="s">
        <v>20</v>
      </c>
      <c r="E128" s="65" t="s">
        <v>35</v>
      </c>
      <c r="F128" s="65" t="s">
        <v>321</v>
      </c>
      <c r="G128" s="65" t="s">
        <v>232</v>
      </c>
      <c r="H128" s="65" t="s">
        <v>21</v>
      </c>
      <c r="I128" s="65" t="s">
        <v>100</v>
      </c>
      <c r="J128" s="65"/>
      <c r="K128" s="120" t="n">
        <f aca="false">K129</f>
        <v>350</v>
      </c>
      <c r="L128" s="120" t="n">
        <f aca="false">L129</f>
        <v>0</v>
      </c>
      <c r="M128" s="120" t="n">
        <f aca="false">K128+L128</f>
        <v>350</v>
      </c>
      <c r="N128" s="120" t="n">
        <f aca="false">N129</f>
        <v>-350</v>
      </c>
      <c r="O128" s="120" t="n">
        <f aca="false">M128+N128</f>
        <v>0</v>
      </c>
      <c r="P128" s="120" t="n">
        <f aca="false">P129</f>
        <v>0</v>
      </c>
      <c r="Q128" s="120" t="n">
        <f aca="false">O128+P128</f>
        <v>0</v>
      </c>
      <c r="R128" s="120" t="n">
        <f aca="false">R129</f>
        <v>0</v>
      </c>
      <c r="S128" s="120" t="n">
        <f aca="false">Q128+R128</f>
        <v>0</v>
      </c>
      <c r="T128" s="120" t="n">
        <f aca="false">T129</f>
        <v>0</v>
      </c>
      <c r="U128" s="121" t="n">
        <f aca="false">S128+T128</f>
        <v>0</v>
      </c>
      <c r="V128" s="122" t="n">
        <f aca="false">V129</f>
        <v>0</v>
      </c>
      <c r="W128" s="121" t="n">
        <f aca="false">U128+V128</f>
        <v>0</v>
      </c>
      <c r="X128" s="121" t="n">
        <f aca="false">X129</f>
        <v>0</v>
      </c>
      <c r="Y128" s="119"/>
    </row>
    <row r="129" customFormat="false" ht="47.25" hidden="true" customHeight="false" outlineLevel="0" collapsed="false">
      <c r="A129" s="89"/>
      <c r="B129" s="31" t="s">
        <v>338</v>
      </c>
      <c r="C129" s="45" t="n">
        <v>902</v>
      </c>
      <c r="D129" s="65" t="s">
        <v>20</v>
      </c>
      <c r="E129" s="65" t="s">
        <v>35</v>
      </c>
      <c r="F129" s="65" t="s">
        <v>321</v>
      </c>
      <c r="G129" s="65" t="s">
        <v>232</v>
      </c>
      <c r="H129" s="65" t="s">
        <v>20</v>
      </c>
      <c r="I129" s="65" t="s">
        <v>100</v>
      </c>
      <c r="J129" s="65"/>
      <c r="K129" s="120" t="n">
        <f aca="false">K130</f>
        <v>350</v>
      </c>
      <c r="L129" s="120" t="n">
        <f aca="false">L130</f>
        <v>0</v>
      </c>
      <c r="M129" s="120" t="n">
        <f aca="false">K129+L129</f>
        <v>350</v>
      </c>
      <c r="N129" s="120" t="n">
        <f aca="false">N130</f>
        <v>-350</v>
      </c>
      <c r="O129" s="120" t="n">
        <f aca="false">M129+N129</f>
        <v>0</v>
      </c>
      <c r="P129" s="120" t="n">
        <f aca="false">P130</f>
        <v>0</v>
      </c>
      <c r="Q129" s="120" t="n">
        <f aca="false">O129+P129</f>
        <v>0</v>
      </c>
      <c r="R129" s="120" t="n">
        <f aca="false">R130</f>
        <v>0</v>
      </c>
      <c r="S129" s="120" t="n">
        <f aca="false">Q129+R129</f>
        <v>0</v>
      </c>
      <c r="T129" s="120" t="n">
        <f aca="false">T130</f>
        <v>0</v>
      </c>
      <c r="U129" s="121" t="n">
        <f aca="false">S129+T129</f>
        <v>0</v>
      </c>
      <c r="V129" s="122" t="n">
        <f aca="false">V130</f>
        <v>0</v>
      </c>
      <c r="W129" s="121" t="n">
        <f aca="false">U129+V129</f>
        <v>0</v>
      </c>
      <c r="X129" s="121" t="n">
        <f aca="false">X130</f>
        <v>0</v>
      </c>
      <c r="Y129" s="119"/>
    </row>
    <row r="130" customFormat="false" ht="63" hidden="true" customHeight="false" outlineLevel="0" collapsed="false">
      <c r="A130" s="89"/>
      <c r="B130" s="31" t="s">
        <v>339</v>
      </c>
      <c r="C130" s="45" t="n">
        <v>902</v>
      </c>
      <c r="D130" s="65" t="s">
        <v>20</v>
      </c>
      <c r="E130" s="65" t="s">
        <v>35</v>
      </c>
      <c r="F130" s="65" t="s">
        <v>321</v>
      </c>
      <c r="G130" s="65" t="s">
        <v>232</v>
      </c>
      <c r="H130" s="65" t="s">
        <v>20</v>
      </c>
      <c r="I130" s="65" t="s">
        <v>340</v>
      </c>
      <c r="J130" s="65"/>
      <c r="K130" s="120" t="n">
        <f aca="false">K131</f>
        <v>350</v>
      </c>
      <c r="L130" s="120" t="n">
        <f aca="false">L131</f>
        <v>0</v>
      </c>
      <c r="M130" s="120" t="n">
        <f aca="false">K130+L130</f>
        <v>350</v>
      </c>
      <c r="N130" s="120" t="n">
        <f aca="false">N131</f>
        <v>-350</v>
      </c>
      <c r="O130" s="120" t="n">
        <f aca="false">M130+N130</f>
        <v>0</v>
      </c>
      <c r="P130" s="120" t="n">
        <f aca="false">P131</f>
        <v>0</v>
      </c>
      <c r="Q130" s="120" t="n">
        <f aca="false">O130+P130</f>
        <v>0</v>
      </c>
      <c r="R130" s="120" t="n">
        <f aca="false">R131</f>
        <v>0</v>
      </c>
      <c r="S130" s="120" t="n">
        <f aca="false">Q130+R130</f>
        <v>0</v>
      </c>
      <c r="T130" s="120" t="n">
        <f aca="false">T131</f>
        <v>0</v>
      </c>
      <c r="U130" s="121" t="n">
        <f aca="false">S130+T130</f>
        <v>0</v>
      </c>
      <c r="V130" s="122" t="n">
        <f aca="false">V131</f>
        <v>0</v>
      </c>
      <c r="W130" s="121" t="n">
        <f aca="false">U130+V130</f>
        <v>0</v>
      </c>
      <c r="X130" s="121" t="n">
        <f aca="false">X131</f>
        <v>0</v>
      </c>
      <c r="Y130" s="119"/>
    </row>
    <row r="131" customFormat="false" ht="31.5" hidden="true" customHeight="false" outlineLevel="0" collapsed="false">
      <c r="A131" s="89"/>
      <c r="B131" s="31" t="s">
        <v>117</v>
      </c>
      <c r="C131" s="45" t="n">
        <v>902</v>
      </c>
      <c r="D131" s="65" t="s">
        <v>20</v>
      </c>
      <c r="E131" s="65" t="s">
        <v>35</v>
      </c>
      <c r="F131" s="65" t="s">
        <v>321</v>
      </c>
      <c r="G131" s="65" t="s">
        <v>232</v>
      </c>
      <c r="H131" s="65" t="s">
        <v>20</v>
      </c>
      <c r="I131" s="65" t="s">
        <v>340</v>
      </c>
      <c r="J131" s="65" t="s">
        <v>118</v>
      </c>
      <c r="K131" s="120" t="n">
        <v>350</v>
      </c>
      <c r="L131" s="120"/>
      <c r="M131" s="120" t="n">
        <f aca="false">K131+L131</f>
        <v>350</v>
      </c>
      <c r="N131" s="120" t="n">
        <v>-350</v>
      </c>
      <c r="O131" s="120" t="n">
        <f aca="false">M131+N131</f>
        <v>0</v>
      </c>
      <c r="P131" s="120"/>
      <c r="Q131" s="120" t="n">
        <f aca="false">O131+P131</f>
        <v>0</v>
      </c>
      <c r="R131" s="120"/>
      <c r="S131" s="120" t="n">
        <f aca="false">Q131+R131</f>
        <v>0</v>
      </c>
      <c r="T131" s="120"/>
      <c r="U131" s="121" t="n">
        <f aca="false">S131+T131</f>
        <v>0</v>
      </c>
      <c r="V131" s="122"/>
      <c r="W131" s="121" t="n">
        <f aca="false">U131+V131</f>
        <v>0</v>
      </c>
      <c r="X131" s="121" t="n">
        <v>0</v>
      </c>
      <c r="Y131" s="119"/>
    </row>
    <row r="132" customFormat="false" ht="94.5" hidden="false" customHeight="false" outlineLevel="0" collapsed="false">
      <c r="A132" s="89"/>
      <c r="B132" s="84" t="s">
        <v>342</v>
      </c>
      <c r="C132" s="65" t="n">
        <v>902</v>
      </c>
      <c r="D132" s="65" t="s">
        <v>20</v>
      </c>
      <c r="E132" s="65" t="s">
        <v>35</v>
      </c>
      <c r="F132" s="65" t="s">
        <v>343</v>
      </c>
      <c r="G132" s="65" t="s">
        <v>99</v>
      </c>
      <c r="H132" s="65" t="s">
        <v>21</v>
      </c>
      <c r="I132" s="65" t="s">
        <v>100</v>
      </c>
      <c r="J132" s="65"/>
      <c r="K132" s="120" t="n">
        <f aca="false">K133</f>
        <v>400</v>
      </c>
      <c r="L132" s="120" t="n">
        <f aca="false">L133</f>
        <v>0</v>
      </c>
      <c r="M132" s="120" t="n">
        <f aca="false">K132+L132</f>
        <v>400</v>
      </c>
      <c r="N132" s="120" t="n">
        <f aca="false">N133</f>
        <v>0</v>
      </c>
      <c r="O132" s="120" t="n">
        <f aca="false">M132+N132</f>
        <v>400</v>
      </c>
      <c r="P132" s="120" t="n">
        <f aca="false">P133</f>
        <v>0</v>
      </c>
      <c r="Q132" s="120" t="n">
        <f aca="false">O132+P132</f>
        <v>400</v>
      </c>
      <c r="R132" s="120" t="n">
        <f aca="false">R133</f>
        <v>0</v>
      </c>
      <c r="S132" s="120" t="n">
        <f aca="false">Q132+R132</f>
        <v>400</v>
      </c>
      <c r="T132" s="120" t="n">
        <f aca="false">T133</f>
        <v>0</v>
      </c>
      <c r="U132" s="121" t="n">
        <f aca="false">U133</f>
        <v>400000</v>
      </c>
      <c r="V132" s="122" t="n">
        <f aca="false">V133</f>
        <v>0</v>
      </c>
      <c r="W132" s="121" t="n">
        <f aca="false">U132+V132</f>
        <v>400000</v>
      </c>
      <c r="X132" s="121" t="n">
        <f aca="false">X133</f>
        <v>400000</v>
      </c>
      <c r="Y132" s="119"/>
    </row>
    <row r="133" customFormat="false" ht="78.75" hidden="false" customHeight="false" outlineLevel="0" collapsed="false">
      <c r="A133" s="89"/>
      <c r="B133" s="82" t="s">
        <v>344</v>
      </c>
      <c r="C133" s="45" t="n">
        <v>902</v>
      </c>
      <c r="D133" s="65" t="s">
        <v>20</v>
      </c>
      <c r="E133" s="65" t="s">
        <v>35</v>
      </c>
      <c r="F133" s="83" t="s">
        <v>343</v>
      </c>
      <c r="G133" s="83" t="s">
        <v>102</v>
      </c>
      <c r="H133" s="83" t="s">
        <v>21</v>
      </c>
      <c r="I133" s="83" t="s">
        <v>100</v>
      </c>
      <c r="J133" s="83"/>
      <c r="K133" s="120" t="n">
        <f aca="false">K134</f>
        <v>400</v>
      </c>
      <c r="L133" s="120" t="n">
        <f aca="false">L134</f>
        <v>0</v>
      </c>
      <c r="M133" s="120" t="n">
        <f aca="false">K133+L133</f>
        <v>400</v>
      </c>
      <c r="N133" s="120" t="n">
        <f aca="false">N134</f>
        <v>0</v>
      </c>
      <c r="O133" s="120" t="n">
        <f aca="false">M133+N133</f>
        <v>400</v>
      </c>
      <c r="P133" s="120" t="n">
        <f aca="false">P134</f>
        <v>0</v>
      </c>
      <c r="Q133" s="120" t="n">
        <f aca="false">O133+P133</f>
        <v>400</v>
      </c>
      <c r="R133" s="120" t="n">
        <f aca="false">R134</f>
        <v>0</v>
      </c>
      <c r="S133" s="120" t="n">
        <f aca="false">Q133+R133</f>
        <v>400</v>
      </c>
      <c r="T133" s="120" t="n">
        <f aca="false">T134</f>
        <v>0</v>
      </c>
      <c r="U133" s="121" t="n">
        <f aca="false">U134</f>
        <v>400000</v>
      </c>
      <c r="V133" s="122" t="n">
        <f aca="false">V134</f>
        <v>0</v>
      </c>
      <c r="W133" s="121" t="n">
        <f aca="false">U133+V133</f>
        <v>400000</v>
      </c>
      <c r="X133" s="121" t="n">
        <f aca="false">X134</f>
        <v>400000</v>
      </c>
      <c r="Y133" s="119"/>
    </row>
    <row r="134" customFormat="false" ht="94.5" hidden="false" customHeight="false" outlineLevel="0" collapsed="false">
      <c r="A134" s="89"/>
      <c r="B134" s="84" t="s">
        <v>345</v>
      </c>
      <c r="C134" s="45" t="n">
        <v>902</v>
      </c>
      <c r="D134" s="65" t="s">
        <v>20</v>
      </c>
      <c r="E134" s="65" t="s">
        <v>35</v>
      </c>
      <c r="F134" s="83" t="s">
        <v>343</v>
      </c>
      <c r="G134" s="83" t="s">
        <v>102</v>
      </c>
      <c r="H134" s="83" t="s">
        <v>20</v>
      </c>
      <c r="I134" s="83" t="s">
        <v>100</v>
      </c>
      <c r="J134" s="83"/>
      <c r="K134" s="120" t="n">
        <f aca="false">K135</f>
        <v>400</v>
      </c>
      <c r="L134" s="120" t="n">
        <f aca="false">L135</f>
        <v>0</v>
      </c>
      <c r="M134" s="120" t="n">
        <f aca="false">K134+L134</f>
        <v>400</v>
      </c>
      <c r="N134" s="120" t="n">
        <f aca="false">N135</f>
        <v>0</v>
      </c>
      <c r="O134" s="120" t="n">
        <f aca="false">M134+N134</f>
        <v>400</v>
      </c>
      <c r="P134" s="120" t="n">
        <f aca="false">P135</f>
        <v>0</v>
      </c>
      <c r="Q134" s="120" t="n">
        <f aca="false">O134+P134</f>
        <v>400</v>
      </c>
      <c r="R134" s="120" t="n">
        <f aca="false">R135</f>
        <v>0</v>
      </c>
      <c r="S134" s="120" t="n">
        <f aca="false">Q134+R134</f>
        <v>400</v>
      </c>
      <c r="T134" s="120" t="n">
        <f aca="false">T135</f>
        <v>0</v>
      </c>
      <c r="U134" s="121" t="n">
        <f aca="false">U135</f>
        <v>400000</v>
      </c>
      <c r="V134" s="122" t="n">
        <f aca="false">V135</f>
        <v>0</v>
      </c>
      <c r="W134" s="121" t="n">
        <f aca="false">U134+V134</f>
        <v>400000</v>
      </c>
      <c r="X134" s="121" t="n">
        <f aca="false">X135</f>
        <v>400000</v>
      </c>
      <c r="Y134" s="119"/>
    </row>
    <row r="135" customFormat="false" ht="31.5" hidden="false" customHeight="false" outlineLevel="0" collapsed="false">
      <c r="A135" s="89"/>
      <c r="B135" s="84" t="s">
        <v>346</v>
      </c>
      <c r="C135" s="45" t="n">
        <v>902</v>
      </c>
      <c r="D135" s="65" t="s">
        <v>20</v>
      </c>
      <c r="E135" s="65" t="s">
        <v>35</v>
      </c>
      <c r="F135" s="83" t="s">
        <v>343</v>
      </c>
      <c r="G135" s="83" t="s">
        <v>102</v>
      </c>
      <c r="H135" s="83" t="s">
        <v>20</v>
      </c>
      <c r="I135" s="83" t="s">
        <v>347</v>
      </c>
      <c r="J135" s="83"/>
      <c r="K135" s="120" t="n">
        <f aca="false">K136</f>
        <v>400</v>
      </c>
      <c r="L135" s="120" t="n">
        <f aca="false">L136</f>
        <v>0</v>
      </c>
      <c r="M135" s="120" t="n">
        <f aca="false">K135+L135</f>
        <v>400</v>
      </c>
      <c r="N135" s="120" t="n">
        <f aca="false">N136</f>
        <v>0</v>
      </c>
      <c r="O135" s="120" t="n">
        <f aca="false">M135+N135</f>
        <v>400</v>
      </c>
      <c r="P135" s="120" t="n">
        <f aca="false">P136</f>
        <v>0</v>
      </c>
      <c r="Q135" s="120" t="n">
        <f aca="false">O135+P135</f>
        <v>400</v>
      </c>
      <c r="R135" s="120" t="n">
        <f aca="false">R136</f>
        <v>0</v>
      </c>
      <c r="S135" s="120" t="n">
        <f aca="false">Q135+R135</f>
        <v>400</v>
      </c>
      <c r="T135" s="120" t="n">
        <f aca="false">T136</f>
        <v>0</v>
      </c>
      <c r="U135" s="121" t="n">
        <f aca="false">U136</f>
        <v>400000</v>
      </c>
      <c r="V135" s="122" t="n">
        <f aca="false">V136</f>
        <v>0</v>
      </c>
      <c r="W135" s="121" t="n">
        <f aca="false">U135+V135</f>
        <v>400000</v>
      </c>
      <c r="X135" s="121" t="n">
        <f aca="false">X136</f>
        <v>400000</v>
      </c>
      <c r="Y135" s="119"/>
    </row>
    <row r="136" customFormat="false" ht="47.25" hidden="false" customHeight="false" outlineLevel="0" collapsed="false">
      <c r="A136" s="89"/>
      <c r="B136" s="84" t="s">
        <v>108</v>
      </c>
      <c r="C136" s="45" t="n">
        <v>902</v>
      </c>
      <c r="D136" s="65" t="s">
        <v>20</v>
      </c>
      <c r="E136" s="65" t="s">
        <v>35</v>
      </c>
      <c r="F136" s="83" t="s">
        <v>343</v>
      </c>
      <c r="G136" s="83" t="s">
        <v>102</v>
      </c>
      <c r="H136" s="83" t="s">
        <v>20</v>
      </c>
      <c r="I136" s="83" t="s">
        <v>347</v>
      </c>
      <c r="J136" s="83" t="s">
        <v>109</v>
      </c>
      <c r="K136" s="120" t="n">
        <v>400</v>
      </c>
      <c r="L136" s="120"/>
      <c r="M136" s="120" t="n">
        <f aca="false">K136+L136</f>
        <v>400</v>
      </c>
      <c r="N136" s="120"/>
      <c r="O136" s="120" t="n">
        <f aca="false">M136+N136</f>
        <v>400</v>
      </c>
      <c r="P136" s="120"/>
      <c r="Q136" s="120" t="n">
        <f aca="false">O136+P136</f>
        <v>400</v>
      </c>
      <c r="R136" s="120"/>
      <c r="S136" s="120" t="n">
        <f aca="false">Q136+R136</f>
        <v>400</v>
      </c>
      <c r="T136" s="120"/>
      <c r="U136" s="121" t="n">
        <v>400000</v>
      </c>
      <c r="V136" s="122"/>
      <c r="W136" s="121" t="n">
        <f aca="false">U136+V136</f>
        <v>400000</v>
      </c>
      <c r="X136" s="121" t="n">
        <v>400000</v>
      </c>
      <c r="Y136" s="119"/>
    </row>
    <row r="137" customFormat="false" ht="31.5" hidden="false" customHeight="false" outlineLevel="0" collapsed="false">
      <c r="A137" s="89"/>
      <c r="B137" s="129" t="s">
        <v>379</v>
      </c>
      <c r="C137" s="130" t="n">
        <v>902</v>
      </c>
      <c r="D137" s="69" t="s">
        <v>20</v>
      </c>
      <c r="E137" s="69" t="s">
        <v>35</v>
      </c>
      <c r="F137" s="130" t="n">
        <v>99</v>
      </c>
      <c r="G137" s="130" t="n">
        <v>0</v>
      </c>
      <c r="H137" s="69" t="s">
        <v>21</v>
      </c>
      <c r="I137" s="69" t="s">
        <v>100</v>
      </c>
      <c r="J137" s="130"/>
      <c r="K137" s="120"/>
      <c r="L137" s="120"/>
      <c r="M137" s="120"/>
      <c r="N137" s="120" t="n">
        <f aca="false">N138</f>
        <v>100</v>
      </c>
      <c r="O137" s="120" t="n">
        <f aca="false">M137+N137</f>
        <v>100</v>
      </c>
      <c r="P137" s="120" t="n">
        <f aca="false">P138</f>
        <v>0</v>
      </c>
      <c r="Q137" s="120" t="n">
        <f aca="false">O137+P137</f>
        <v>100</v>
      </c>
      <c r="R137" s="120" t="n">
        <f aca="false">R138</f>
        <v>0</v>
      </c>
      <c r="S137" s="120" t="n">
        <f aca="false">Q137+R137</f>
        <v>100</v>
      </c>
      <c r="T137" s="120" t="n">
        <f aca="false">T138</f>
        <v>0</v>
      </c>
      <c r="U137" s="121" t="n">
        <f aca="false">U138</f>
        <v>100000</v>
      </c>
      <c r="V137" s="122" t="n">
        <f aca="false">V138</f>
        <v>0</v>
      </c>
      <c r="W137" s="121" t="n">
        <f aca="false">U137+V137</f>
        <v>100000</v>
      </c>
      <c r="X137" s="121" t="n">
        <f aca="false">X138</f>
        <v>100000</v>
      </c>
      <c r="Y137" s="119"/>
    </row>
    <row r="138" customFormat="false" ht="78.75" hidden="false" customHeight="false" outlineLevel="0" collapsed="false">
      <c r="A138" s="89"/>
      <c r="B138" s="68" t="s">
        <v>384</v>
      </c>
      <c r="C138" s="130" t="n">
        <v>902</v>
      </c>
      <c r="D138" s="69" t="s">
        <v>20</v>
      </c>
      <c r="E138" s="69" t="s">
        <v>35</v>
      </c>
      <c r="F138" s="69" t="s">
        <v>380</v>
      </c>
      <c r="G138" s="69" t="s">
        <v>214</v>
      </c>
      <c r="H138" s="69" t="s">
        <v>21</v>
      </c>
      <c r="I138" s="69" t="s">
        <v>100</v>
      </c>
      <c r="J138" s="96"/>
      <c r="K138" s="120"/>
      <c r="L138" s="120"/>
      <c r="M138" s="120"/>
      <c r="N138" s="120" t="n">
        <f aca="false">N139</f>
        <v>100</v>
      </c>
      <c r="O138" s="120" t="n">
        <f aca="false">M138+N138</f>
        <v>100</v>
      </c>
      <c r="P138" s="120" t="n">
        <f aca="false">P139</f>
        <v>0</v>
      </c>
      <c r="Q138" s="120" t="n">
        <f aca="false">O138+P138</f>
        <v>100</v>
      </c>
      <c r="R138" s="120" t="n">
        <f aca="false">R139</f>
        <v>0</v>
      </c>
      <c r="S138" s="120" t="n">
        <f aca="false">Q138+R138</f>
        <v>100</v>
      </c>
      <c r="T138" s="120" t="n">
        <f aca="false">T139</f>
        <v>0</v>
      </c>
      <c r="U138" s="121" t="n">
        <f aca="false">U139</f>
        <v>100000</v>
      </c>
      <c r="V138" s="122" t="n">
        <f aca="false">V139</f>
        <v>0</v>
      </c>
      <c r="W138" s="121" t="n">
        <f aca="false">U138+V138</f>
        <v>100000</v>
      </c>
      <c r="X138" s="121" t="n">
        <f aca="false">X139</f>
        <v>100000</v>
      </c>
      <c r="Y138" s="119"/>
    </row>
    <row r="139" customFormat="false" ht="31.5" hidden="false" customHeight="false" outlineLevel="0" collapsed="false">
      <c r="A139" s="89"/>
      <c r="B139" s="68" t="s">
        <v>382</v>
      </c>
      <c r="C139" s="130" t="n">
        <v>902</v>
      </c>
      <c r="D139" s="69" t="s">
        <v>20</v>
      </c>
      <c r="E139" s="69" t="s">
        <v>35</v>
      </c>
      <c r="F139" s="69" t="s">
        <v>380</v>
      </c>
      <c r="G139" s="69" t="s">
        <v>214</v>
      </c>
      <c r="H139" s="69" t="s">
        <v>21</v>
      </c>
      <c r="I139" s="69" t="s">
        <v>383</v>
      </c>
      <c r="J139" s="96"/>
      <c r="K139" s="120"/>
      <c r="L139" s="120"/>
      <c r="M139" s="120"/>
      <c r="N139" s="120" t="n">
        <f aca="false">N140</f>
        <v>100</v>
      </c>
      <c r="O139" s="120" t="n">
        <f aca="false">M139+N139</f>
        <v>100</v>
      </c>
      <c r="P139" s="120" t="n">
        <f aca="false">P140</f>
        <v>0</v>
      </c>
      <c r="Q139" s="120" t="n">
        <f aca="false">O139+P139</f>
        <v>100</v>
      </c>
      <c r="R139" s="120" t="n">
        <f aca="false">R140</f>
        <v>0</v>
      </c>
      <c r="S139" s="120" t="n">
        <f aca="false">Q139+R139</f>
        <v>100</v>
      </c>
      <c r="T139" s="120" t="n">
        <f aca="false">T140</f>
        <v>0</v>
      </c>
      <c r="U139" s="121" t="n">
        <f aca="false">U140</f>
        <v>100000</v>
      </c>
      <c r="V139" s="122" t="n">
        <f aca="false">V140</f>
        <v>0</v>
      </c>
      <c r="W139" s="121" t="n">
        <f aca="false">U139+V139</f>
        <v>100000</v>
      </c>
      <c r="X139" s="121" t="n">
        <f aca="false">X140</f>
        <v>100000</v>
      </c>
      <c r="Y139" s="119"/>
    </row>
    <row r="140" customFormat="false" ht="47.25" hidden="false" customHeight="false" outlineLevel="0" collapsed="false">
      <c r="A140" s="89"/>
      <c r="B140" s="68" t="s">
        <v>108</v>
      </c>
      <c r="C140" s="130" t="n">
        <v>902</v>
      </c>
      <c r="D140" s="69" t="s">
        <v>20</v>
      </c>
      <c r="E140" s="69" t="s">
        <v>35</v>
      </c>
      <c r="F140" s="69" t="s">
        <v>380</v>
      </c>
      <c r="G140" s="69" t="s">
        <v>214</v>
      </c>
      <c r="H140" s="69" t="s">
        <v>21</v>
      </c>
      <c r="I140" s="69" t="s">
        <v>383</v>
      </c>
      <c r="J140" s="97" t="n">
        <v>200</v>
      </c>
      <c r="K140" s="120"/>
      <c r="L140" s="120"/>
      <c r="M140" s="120"/>
      <c r="N140" s="120" t="n">
        <v>100</v>
      </c>
      <c r="O140" s="120" t="n">
        <f aca="false">M140+N140</f>
        <v>100</v>
      </c>
      <c r="P140" s="120"/>
      <c r="Q140" s="120" t="n">
        <f aca="false">O140+P140</f>
        <v>100</v>
      </c>
      <c r="R140" s="120"/>
      <c r="S140" s="120" t="n">
        <f aca="false">Q140+R140</f>
        <v>100</v>
      </c>
      <c r="T140" s="120"/>
      <c r="U140" s="121" t="n">
        <v>100000</v>
      </c>
      <c r="V140" s="122"/>
      <c r="W140" s="121" t="n">
        <f aca="false">U140+V140</f>
        <v>100000</v>
      </c>
      <c r="X140" s="121" t="n">
        <v>100000</v>
      </c>
      <c r="Y140" s="119"/>
    </row>
    <row r="141" customFormat="false" ht="31.5" hidden="false" customHeight="false" outlineLevel="0" collapsed="false">
      <c r="A141" s="89"/>
      <c r="B141" s="31" t="s">
        <v>37</v>
      </c>
      <c r="C141" s="45" t="n">
        <v>902</v>
      </c>
      <c r="D141" s="65" t="s">
        <v>25</v>
      </c>
      <c r="E141" s="64"/>
      <c r="F141" s="65"/>
      <c r="G141" s="65"/>
      <c r="H141" s="65"/>
      <c r="I141" s="65"/>
      <c r="J141" s="65"/>
      <c r="K141" s="120" t="n">
        <f aca="false">K142</f>
        <v>20668.7</v>
      </c>
      <c r="L141" s="120" t="n">
        <f aca="false">L142</f>
        <v>0</v>
      </c>
      <c r="M141" s="120" t="n">
        <f aca="false">K141+L141</f>
        <v>20668.7</v>
      </c>
      <c r="N141" s="120" t="n">
        <f aca="false">N142</f>
        <v>0</v>
      </c>
      <c r="O141" s="120" t="n">
        <f aca="false">M141+N141</f>
        <v>20668.7</v>
      </c>
      <c r="P141" s="120" t="n">
        <f aca="false">P142</f>
        <v>0</v>
      </c>
      <c r="Q141" s="120" t="n">
        <f aca="false">O141+P141</f>
        <v>20668.7</v>
      </c>
      <c r="R141" s="120" t="n">
        <f aca="false">R142</f>
        <v>0</v>
      </c>
      <c r="S141" s="120" t="n">
        <f aca="false">Q141+R141</f>
        <v>20668.7</v>
      </c>
      <c r="T141" s="120" t="n">
        <f aca="false">T142</f>
        <v>0</v>
      </c>
      <c r="U141" s="121" t="n">
        <f aca="false">U142</f>
        <v>20668700</v>
      </c>
      <c r="V141" s="122" t="n">
        <f aca="false">V142</f>
        <v>0</v>
      </c>
      <c r="W141" s="121" t="n">
        <f aca="false">U141+V141</f>
        <v>20668700</v>
      </c>
      <c r="X141" s="121" t="n">
        <f aca="false">X142</f>
        <v>20668700</v>
      </c>
      <c r="Y141" s="119"/>
    </row>
    <row r="142" customFormat="false" ht="63" hidden="false" customHeight="false" outlineLevel="0" collapsed="false">
      <c r="A142" s="89"/>
      <c r="B142" s="31" t="s">
        <v>38</v>
      </c>
      <c r="C142" s="45" t="n">
        <v>902</v>
      </c>
      <c r="D142" s="65" t="s">
        <v>25</v>
      </c>
      <c r="E142" s="65" t="s">
        <v>39</v>
      </c>
      <c r="F142" s="65"/>
      <c r="G142" s="65"/>
      <c r="H142" s="65"/>
      <c r="I142" s="65"/>
      <c r="J142" s="65"/>
      <c r="K142" s="120" t="n">
        <f aca="false">K143+K158</f>
        <v>20668.7</v>
      </c>
      <c r="L142" s="120" t="n">
        <f aca="false">L143+L158</f>
        <v>0</v>
      </c>
      <c r="M142" s="120" t="n">
        <f aca="false">K142+L142</f>
        <v>20668.7</v>
      </c>
      <c r="N142" s="120" t="n">
        <f aca="false">N143+N158</f>
        <v>0</v>
      </c>
      <c r="O142" s="120" t="n">
        <f aca="false">M142+N142</f>
        <v>20668.7</v>
      </c>
      <c r="P142" s="120" t="n">
        <f aca="false">P143+P158</f>
        <v>0</v>
      </c>
      <c r="Q142" s="120" t="n">
        <f aca="false">O142+P142</f>
        <v>20668.7</v>
      </c>
      <c r="R142" s="120" t="n">
        <f aca="false">R143+R158</f>
        <v>0</v>
      </c>
      <c r="S142" s="120" t="n">
        <f aca="false">Q142+R142</f>
        <v>20668.7</v>
      </c>
      <c r="T142" s="120" t="n">
        <f aca="false">T143+T158</f>
        <v>0</v>
      </c>
      <c r="U142" s="121" t="n">
        <f aca="false">U143+U158</f>
        <v>20668700</v>
      </c>
      <c r="V142" s="122" t="n">
        <f aca="false">V143+V158</f>
        <v>0</v>
      </c>
      <c r="W142" s="121" t="n">
        <f aca="false">U142+V142</f>
        <v>20668700</v>
      </c>
      <c r="X142" s="121" t="n">
        <f aca="false">X143+X158</f>
        <v>20668700</v>
      </c>
      <c r="Y142" s="119"/>
    </row>
    <row r="143" customFormat="false" ht="78.75" hidden="false" customHeight="false" outlineLevel="0" collapsed="false">
      <c r="A143" s="89"/>
      <c r="B143" s="31" t="s">
        <v>219</v>
      </c>
      <c r="C143" s="45" t="n">
        <v>902</v>
      </c>
      <c r="D143" s="65" t="s">
        <v>25</v>
      </c>
      <c r="E143" s="65" t="s">
        <v>39</v>
      </c>
      <c r="F143" s="65" t="s">
        <v>62</v>
      </c>
      <c r="G143" s="65" t="s">
        <v>99</v>
      </c>
      <c r="H143" s="65" t="s">
        <v>21</v>
      </c>
      <c r="I143" s="65" t="s">
        <v>100</v>
      </c>
      <c r="J143" s="64"/>
      <c r="K143" s="120" t="n">
        <f aca="false">K144+K148+K154</f>
        <v>20536.7</v>
      </c>
      <c r="L143" s="120" t="n">
        <f aca="false">L144+L148+L154</f>
        <v>0</v>
      </c>
      <c r="M143" s="120" t="n">
        <f aca="false">K143+L143</f>
        <v>20536.7</v>
      </c>
      <c r="N143" s="120" t="n">
        <f aca="false">N144+N148+N154</f>
        <v>0</v>
      </c>
      <c r="O143" s="120" t="n">
        <f aca="false">M143+N143</f>
        <v>20536.7</v>
      </c>
      <c r="P143" s="120" t="n">
        <f aca="false">P144+P148+P154</f>
        <v>0</v>
      </c>
      <c r="Q143" s="120" t="n">
        <f aca="false">O143+P143</f>
        <v>20536.7</v>
      </c>
      <c r="R143" s="120" t="n">
        <f aca="false">R144+R148+R154</f>
        <v>0</v>
      </c>
      <c r="S143" s="120" t="n">
        <f aca="false">Q143+R143</f>
        <v>20536.7</v>
      </c>
      <c r="T143" s="120" t="n">
        <f aca="false">T144+T148+T154</f>
        <v>0</v>
      </c>
      <c r="U143" s="121" t="n">
        <f aca="false">U144+U148+U154</f>
        <v>20536700</v>
      </c>
      <c r="V143" s="122" t="n">
        <f aca="false">V144+V148+V154</f>
        <v>0</v>
      </c>
      <c r="W143" s="121" t="n">
        <f aca="false">U143+V143</f>
        <v>20536700</v>
      </c>
      <c r="X143" s="121" t="n">
        <f aca="false">X144+X148+X154</f>
        <v>20536700</v>
      </c>
      <c r="Y143" s="119"/>
    </row>
    <row r="144" customFormat="false" ht="78.75" hidden="false" customHeight="false" outlineLevel="0" collapsed="false">
      <c r="A144" s="89"/>
      <c r="B144" s="31" t="s">
        <v>220</v>
      </c>
      <c r="C144" s="45" t="n">
        <v>902</v>
      </c>
      <c r="D144" s="65" t="s">
        <v>25</v>
      </c>
      <c r="E144" s="65" t="s">
        <v>39</v>
      </c>
      <c r="F144" s="65" t="s">
        <v>62</v>
      </c>
      <c r="G144" s="65" t="s">
        <v>102</v>
      </c>
      <c r="H144" s="65" t="s">
        <v>21</v>
      </c>
      <c r="I144" s="65" t="s">
        <v>100</v>
      </c>
      <c r="J144" s="65"/>
      <c r="K144" s="120" t="n">
        <f aca="false">K145</f>
        <v>241.2</v>
      </c>
      <c r="L144" s="120" t="n">
        <f aca="false">L145</f>
        <v>0</v>
      </c>
      <c r="M144" s="120" t="n">
        <f aca="false">K144+L144</f>
        <v>241.2</v>
      </c>
      <c r="N144" s="120" t="n">
        <f aca="false">N145</f>
        <v>0</v>
      </c>
      <c r="O144" s="120" t="n">
        <f aca="false">M144+N144</f>
        <v>241.2</v>
      </c>
      <c r="P144" s="120" t="n">
        <f aca="false">P145</f>
        <v>0</v>
      </c>
      <c r="Q144" s="120" t="n">
        <f aca="false">O144+P144</f>
        <v>241.2</v>
      </c>
      <c r="R144" s="120" t="n">
        <f aca="false">R145</f>
        <v>0</v>
      </c>
      <c r="S144" s="120" t="n">
        <f aca="false">Q144+R144</f>
        <v>241.2</v>
      </c>
      <c r="T144" s="120" t="n">
        <f aca="false">T145</f>
        <v>0</v>
      </c>
      <c r="U144" s="121" t="n">
        <f aca="false">U145</f>
        <v>241200</v>
      </c>
      <c r="V144" s="122" t="n">
        <f aca="false">V145</f>
        <v>0</v>
      </c>
      <c r="W144" s="121" t="n">
        <f aca="false">U144+V144</f>
        <v>241200</v>
      </c>
      <c r="X144" s="121" t="n">
        <f aca="false">X145</f>
        <v>241200</v>
      </c>
      <c r="Y144" s="119"/>
    </row>
    <row r="145" customFormat="false" ht="141.75" hidden="false" customHeight="false" outlineLevel="0" collapsed="false">
      <c r="A145" s="89"/>
      <c r="B145" s="31" t="s">
        <v>221</v>
      </c>
      <c r="C145" s="45" t="n">
        <v>902</v>
      </c>
      <c r="D145" s="65" t="s">
        <v>25</v>
      </c>
      <c r="E145" s="65" t="s">
        <v>39</v>
      </c>
      <c r="F145" s="65" t="s">
        <v>62</v>
      </c>
      <c r="G145" s="65" t="s">
        <v>102</v>
      </c>
      <c r="H145" s="65" t="s">
        <v>20</v>
      </c>
      <c r="I145" s="65" t="s">
        <v>100</v>
      </c>
      <c r="J145" s="65"/>
      <c r="K145" s="120" t="n">
        <f aca="false">K146</f>
        <v>241.2</v>
      </c>
      <c r="L145" s="120" t="n">
        <f aca="false">L146</f>
        <v>0</v>
      </c>
      <c r="M145" s="120" t="n">
        <f aca="false">K145+L145</f>
        <v>241.2</v>
      </c>
      <c r="N145" s="120" t="n">
        <f aca="false">N146</f>
        <v>0</v>
      </c>
      <c r="O145" s="120" t="n">
        <f aca="false">M145+N145</f>
        <v>241.2</v>
      </c>
      <c r="P145" s="120" t="n">
        <f aca="false">P146</f>
        <v>0</v>
      </c>
      <c r="Q145" s="120" t="n">
        <f aca="false">O145+P145</f>
        <v>241.2</v>
      </c>
      <c r="R145" s="120" t="n">
        <f aca="false">R146</f>
        <v>0</v>
      </c>
      <c r="S145" s="120" t="n">
        <f aca="false">Q145+R145</f>
        <v>241.2</v>
      </c>
      <c r="T145" s="120" t="n">
        <f aca="false">T146</f>
        <v>0</v>
      </c>
      <c r="U145" s="121" t="n">
        <f aca="false">U146</f>
        <v>241200</v>
      </c>
      <c r="V145" s="122" t="n">
        <f aca="false">V146</f>
        <v>0</v>
      </c>
      <c r="W145" s="121" t="n">
        <f aca="false">U145+V145</f>
        <v>241200</v>
      </c>
      <c r="X145" s="121" t="n">
        <f aca="false">X146</f>
        <v>241200</v>
      </c>
      <c r="Y145" s="119"/>
    </row>
    <row r="146" customFormat="false" ht="78.75" hidden="false" customHeight="false" outlineLevel="0" collapsed="false">
      <c r="A146" s="89"/>
      <c r="B146" s="31" t="s">
        <v>222</v>
      </c>
      <c r="C146" s="45" t="n">
        <v>902</v>
      </c>
      <c r="D146" s="65" t="s">
        <v>25</v>
      </c>
      <c r="E146" s="65" t="s">
        <v>39</v>
      </c>
      <c r="F146" s="65" t="s">
        <v>62</v>
      </c>
      <c r="G146" s="65" t="s">
        <v>102</v>
      </c>
      <c r="H146" s="65" t="s">
        <v>20</v>
      </c>
      <c r="I146" s="65" t="s">
        <v>223</v>
      </c>
      <c r="J146" s="65"/>
      <c r="K146" s="120" t="n">
        <f aca="false">K147</f>
        <v>241.2</v>
      </c>
      <c r="L146" s="120" t="n">
        <f aca="false">L147</f>
        <v>0</v>
      </c>
      <c r="M146" s="120" t="n">
        <f aca="false">K146+L146</f>
        <v>241.2</v>
      </c>
      <c r="N146" s="120" t="n">
        <f aca="false">N147</f>
        <v>0</v>
      </c>
      <c r="O146" s="120" t="n">
        <f aca="false">M146+N146</f>
        <v>241.2</v>
      </c>
      <c r="P146" s="120" t="n">
        <f aca="false">P147</f>
        <v>0</v>
      </c>
      <c r="Q146" s="120" t="n">
        <f aca="false">O146+P146</f>
        <v>241.2</v>
      </c>
      <c r="R146" s="120" t="n">
        <f aca="false">R147</f>
        <v>0</v>
      </c>
      <c r="S146" s="120" t="n">
        <f aca="false">Q146+R146</f>
        <v>241.2</v>
      </c>
      <c r="T146" s="120" t="n">
        <f aca="false">T147</f>
        <v>0</v>
      </c>
      <c r="U146" s="121" t="n">
        <f aca="false">U147</f>
        <v>241200</v>
      </c>
      <c r="V146" s="122" t="n">
        <f aca="false">V147</f>
        <v>0</v>
      </c>
      <c r="W146" s="121" t="n">
        <f aca="false">U146+V146</f>
        <v>241200</v>
      </c>
      <c r="X146" s="121" t="n">
        <f aca="false">X147</f>
        <v>241200</v>
      </c>
      <c r="Y146" s="119"/>
    </row>
    <row r="147" customFormat="false" ht="47.25" hidden="false" customHeight="false" outlineLevel="0" collapsed="false">
      <c r="A147" s="89"/>
      <c r="B147" s="31" t="s">
        <v>108</v>
      </c>
      <c r="C147" s="45" t="n">
        <v>902</v>
      </c>
      <c r="D147" s="65" t="s">
        <v>25</v>
      </c>
      <c r="E147" s="65" t="s">
        <v>39</v>
      </c>
      <c r="F147" s="65" t="s">
        <v>62</v>
      </c>
      <c r="G147" s="65" t="s">
        <v>102</v>
      </c>
      <c r="H147" s="65" t="s">
        <v>20</v>
      </c>
      <c r="I147" s="65" t="s">
        <v>223</v>
      </c>
      <c r="J147" s="65" t="s">
        <v>109</v>
      </c>
      <c r="K147" s="120" t="n">
        <v>241.2</v>
      </c>
      <c r="L147" s="120"/>
      <c r="M147" s="120" t="n">
        <f aca="false">K147+L147</f>
        <v>241.2</v>
      </c>
      <c r="N147" s="120"/>
      <c r="O147" s="120" t="n">
        <f aca="false">M147+N147</f>
        <v>241.2</v>
      </c>
      <c r="P147" s="120"/>
      <c r="Q147" s="120" t="n">
        <f aca="false">O147+P147</f>
        <v>241.2</v>
      </c>
      <c r="R147" s="120"/>
      <c r="S147" s="120" t="n">
        <f aca="false">Q147+R147</f>
        <v>241.2</v>
      </c>
      <c r="T147" s="120"/>
      <c r="U147" s="121" t="n">
        <v>241200</v>
      </c>
      <c r="V147" s="122"/>
      <c r="W147" s="121" t="n">
        <f aca="false">U147+V147</f>
        <v>241200</v>
      </c>
      <c r="X147" s="121" t="n">
        <v>241200</v>
      </c>
      <c r="Y147" s="119"/>
    </row>
    <row r="148" customFormat="false" ht="78.75" hidden="false" customHeight="false" outlineLevel="0" collapsed="false">
      <c r="A148" s="89"/>
      <c r="B148" s="31" t="s">
        <v>224</v>
      </c>
      <c r="C148" s="45" t="n">
        <v>902</v>
      </c>
      <c r="D148" s="65" t="s">
        <v>25</v>
      </c>
      <c r="E148" s="65" t="s">
        <v>39</v>
      </c>
      <c r="F148" s="65" t="s">
        <v>62</v>
      </c>
      <c r="G148" s="65" t="s">
        <v>214</v>
      </c>
      <c r="H148" s="65" t="s">
        <v>21</v>
      </c>
      <c r="I148" s="65" t="s">
        <v>100</v>
      </c>
      <c r="J148" s="65"/>
      <c r="K148" s="120" t="n">
        <f aca="false">K149</f>
        <v>20245.5</v>
      </c>
      <c r="L148" s="120" t="n">
        <f aca="false">L149</f>
        <v>0</v>
      </c>
      <c r="M148" s="120" t="n">
        <f aca="false">K148+L148</f>
        <v>20245.5</v>
      </c>
      <c r="N148" s="120" t="n">
        <f aca="false">N149</f>
        <v>0</v>
      </c>
      <c r="O148" s="120" t="n">
        <f aca="false">M148+N148</f>
        <v>20245.5</v>
      </c>
      <c r="P148" s="120" t="n">
        <f aca="false">P149</f>
        <v>0</v>
      </c>
      <c r="Q148" s="120" t="n">
        <f aca="false">O148+P148</f>
        <v>20245.5</v>
      </c>
      <c r="R148" s="120" t="n">
        <f aca="false">R149</f>
        <v>0</v>
      </c>
      <c r="S148" s="120" t="n">
        <f aca="false">Q148+R148</f>
        <v>20245.5</v>
      </c>
      <c r="T148" s="120" t="n">
        <f aca="false">T149</f>
        <v>0</v>
      </c>
      <c r="U148" s="121" t="n">
        <f aca="false">U149</f>
        <v>20245500</v>
      </c>
      <c r="V148" s="122" t="n">
        <f aca="false">V149</f>
        <v>0</v>
      </c>
      <c r="W148" s="121" t="n">
        <f aca="false">U148+V148</f>
        <v>20245500</v>
      </c>
      <c r="X148" s="121" t="n">
        <f aca="false">X149</f>
        <v>20245500</v>
      </c>
      <c r="Y148" s="119"/>
    </row>
    <row r="149" customFormat="false" ht="157.5" hidden="false" customHeight="false" outlineLevel="0" collapsed="false">
      <c r="A149" s="89"/>
      <c r="B149" s="31" t="s">
        <v>225</v>
      </c>
      <c r="C149" s="45" t="n">
        <v>902</v>
      </c>
      <c r="D149" s="65" t="s">
        <v>25</v>
      </c>
      <c r="E149" s="65" t="s">
        <v>39</v>
      </c>
      <c r="F149" s="65" t="s">
        <v>62</v>
      </c>
      <c r="G149" s="65" t="s">
        <v>214</v>
      </c>
      <c r="H149" s="65" t="s">
        <v>20</v>
      </c>
      <c r="I149" s="65" t="s">
        <v>100</v>
      </c>
      <c r="J149" s="65"/>
      <c r="K149" s="120" t="n">
        <f aca="false">K150</f>
        <v>20245.5</v>
      </c>
      <c r="L149" s="120" t="n">
        <f aca="false">L150</f>
        <v>0</v>
      </c>
      <c r="M149" s="120" t="n">
        <f aca="false">K149+L149</f>
        <v>20245.5</v>
      </c>
      <c r="N149" s="120" t="n">
        <f aca="false">N150</f>
        <v>0</v>
      </c>
      <c r="O149" s="120" t="n">
        <f aca="false">M149+N149</f>
        <v>20245.5</v>
      </c>
      <c r="P149" s="120" t="n">
        <f aca="false">P150</f>
        <v>0</v>
      </c>
      <c r="Q149" s="120" t="n">
        <f aca="false">O149+P149</f>
        <v>20245.5</v>
      </c>
      <c r="R149" s="120" t="n">
        <f aca="false">R150</f>
        <v>0</v>
      </c>
      <c r="S149" s="120" t="n">
        <f aca="false">Q149+R149</f>
        <v>20245.5</v>
      </c>
      <c r="T149" s="120" t="n">
        <f aca="false">T150</f>
        <v>0</v>
      </c>
      <c r="U149" s="121" t="n">
        <f aca="false">U150</f>
        <v>20245500</v>
      </c>
      <c r="V149" s="122" t="n">
        <f aca="false">V150</f>
        <v>0</v>
      </c>
      <c r="W149" s="121" t="n">
        <f aca="false">U149+V149</f>
        <v>20245500</v>
      </c>
      <c r="X149" s="121" t="n">
        <f aca="false">X150</f>
        <v>20245500</v>
      </c>
      <c r="Y149" s="119"/>
    </row>
    <row r="150" customFormat="false" ht="47.25" hidden="false" customHeight="false" outlineLevel="0" collapsed="false">
      <c r="A150" s="89"/>
      <c r="B150" s="16" t="s">
        <v>104</v>
      </c>
      <c r="C150" s="45" t="n">
        <v>902</v>
      </c>
      <c r="D150" s="65" t="s">
        <v>25</v>
      </c>
      <c r="E150" s="65" t="s">
        <v>39</v>
      </c>
      <c r="F150" s="65" t="s">
        <v>62</v>
      </c>
      <c r="G150" s="65" t="s">
        <v>214</v>
      </c>
      <c r="H150" s="65" t="s">
        <v>20</v>
      </c>
      <c r="I150" s="65" t="s">
        <v>105</v>
      </c>
      <c r="J150" s="65"/>
      <c r="K150" s="120" t="n">
        <f aca="false">K151+K152+K153</f>
        <v>20245.5</v>
      </c>
      <c r="L150" s="120" t="n">
        <f aca="false">L151+L152+L153</f>
        <v>0</v>
      </c>
      <c r="M150" s="120" t="n">
        <f aca="false">K150+L150</f>
        <v>20245.5</v>
      </c>
      <c r="N150" s="120" t="n">
        <f aca="false">N151+N152+N153</f>
        <v>0</v>
      </c>
      <c r="O150" s="120" t="n">
        <f aca="false">M150+N150</f>
        <v>20245.5</v>
      </c>
      <c r="P150" s="120" t="n">
        <f aca="false">P151+P152+P153</f>
        <v>0</v>
      </c>
      <c r="Q150" s="120" t="n">
        <f aca="false">O150+P150</f>
        <v>20245.5</v>
      </c>
      <c r="R150" s="120" t="n">
        <f aca="false">R151+R152+R153</f>
        <v>0</v>
      </c>
      <c r="S150" s="120" t="n">
        <f aca="false">Q150+R150</f>
        <v>20245.5</v>
      </c>
      <c r="T150" s="120" t="n">
        <f aca="false">T151+T152+T153</f>
        <v>0</v>
      </c>
      <c r="U150" s="121" t="n">
        <f aca="false">U151+U152+U153</f>
        <v>20245500</v>
      </c>
      <c r="V150" s="122" t="n">
        <f aca="false">V151+V152+V153</f>
        <v>0</v>
      </c>
      <c r="W150" s="121" t="n">
        <f aca="false">U150+V150</f>
        <v>20245500</v>
      </c>
      <c r="X150" s="121" t="n">
        <f aca="false">X151+X152+X153</f>
        <v>20245500</v>
      </c>
      <c r="Y150" s="119"/>
    </row>
    <row r="151" customFormat="false" ht="110.25" hidden="false" customHeight="false" outlineLevel="0" collapsed="false">
      <c r="A151" s="89"/>
      <c r="B151" s="31" t="s">
        <v>106</v>
      </c>
      <c r="C151" s="45" t="n">
        <v>902</v>
      </c>
      <c r="D151" s="65" t="s">
        <v>25</v>
      </c>
      <c r="E151" s="65" t="s">
        <v>39</v>
      </c>
      <c r="F151" s="65" t="s">
        <v>62</v>
      </c>
      <c r="G151" s="65" t="s">
        <v>214</v>
      </c>
      <c r="H151" s="65" t="s">
        <v>20</v>
      </c>
      <c r="I151" s="65" t="s">
        <v>105</v>
      </c>
      <c r="J151" s="65" t="s">
        <v>107</v>
      </c>
      <c r="K151" s="120" t="n">
        <v>18710.4</v>
      </c>
      <c r="L151" s="120"/>
      <c r="M151" s="120" t="n">
        <f aca="false">K151+L151</f>
        <v>18710.4</v>
      </c>
      <c r="N151" s="120"/>
      <c r="O151" s="120" t="n">
        <f aca="false">M151+N151</f>
        <v>18710.4</v>
      </c>
      <c r="P151" s="120"/>
      <c r="Q151" s="120" t="n">
        <f aca="false">O151+P151</f>
        <v>18710.4</v>
      </c>
      <c r="R151" s="120"/>
      <c r="S151" s="120" t="n">
        <f aca="false">Q151+R151</f>
        <v>18710.4</v>
      </c>
      <c r="T151" s="120"/>
      <c r="U151" s="121" t="n">
        <v>18710400</v>
      </c>
      <c r="V151" s="122"/>
      <c r="W151" s="121" t="n">
        <f aca="false">U151+V151</f>
        <v>18710400</v>
      </c>
      <c r="X151" s="121" t="n">
        <v>18710400</v>
      </c>
      <c r="Y151" s="119"/>
    </row>
    <row r="152" customFormat="false" ht="47.25" hidden="false" customHeight="false" outlineLevel="0" collapsed="false">
      <c r="A152" s="89"/>
      <c r="B152" s="31" t="s">
        <v>108</v>
      </c>
      <c r="C152" s="45" t="n">
        <v>902</v>
      </c>
      <c r="D152" s="65" t="s">
        <v>25</v>
      </c>
      <c r="E152" s="65" t="s">
        <v>39</v>
      </c>
      <c r="F152" s="65" t="s">
        <v>62</v>
      </c>
      <c r="G152" s="65" t="s">
        <v>214</v>
      </c>
      <c r="H152" s="65" t="s">
        <v>20</v>
      </c>
      <c r="I152" s="65" t="s">
        <v>105</v>
      </c>
      <c r="J152" s="65" t="s">
        <v>109</v>
      </c>
      <c r="K152" s="120" t="n">
        <v>1525.3</v>
      </c>
      <c r="L152" s="120"/>
      <c r="M152" s="120" t="n">
        <f aca="false">K152+L152</f>
        <v>1525.3</v>
      </c>
      <c r="N152" s="120"/>
      <c r="O152" s="120" t="n">
        <f aca="false">M152+N152</f>
        <v>1525.3</v>
      </c>
      <c r="P152" s="120"/>
      <c r="Q152" s="120" t="n">
        <f aca="false">O152+P152</f>
        <v>1525.3</v>
      </c>
      <c r="R152" s="120"/>
      <c r="S152" s="120" t="n">
        <f aca="false">Q152+R152</f>
        <v>1525.3</v>
      </c>
      <c r="T152" s="120"/>
      <c r="U152" s="121" t="n">
        <v>1525300</v>
      </c>
      <c r="V152" s="122"/>
      <c r="W152" s="121" t="n">
        <f aca="false">U152+V152</f>
        <v>1525300</v>
      </c>
      <c r="X152" s="121" t="n">
        <v>1525300</v>
      </c>
      <c r="Y152" s="119"/>
    </row>
    <row r="153" customFormat="false" ht="15.75" hidden="false" customHeight="false" outlineLevel="0" collapsed="false">
      <c r="A153" s="89"/>
      <c r="B153" s="31" t="s">
        <v>112</v>
      </c>
      <c r="C153" s="45" t="n">
        <v>902</v>
      </c>
      <c r="D153" s="65" t="s">
        <v>25</v>
      </c>
      <c r="E153" s="65" t="s">
        <v>39</v>
      </c>
      <c r="F153" s="65" t="s">
        <v>62</v>
      </c>
      <c r="G153" s="65" t="s">
        <v>214</v>
      </c>
      <c r="H153" s="65" t="s">
        <v>20</v>
      </c>
      <c r="I153" s="65" t="s">
        <v>105</v>
      </c>
      <c r="J153" s="65" t="s">
        <v>113</v>
      </c>
      <c r="K153" s="120" t="n">
        <v>9.8</v>
      </c>
      <c r="L153" s="120"/>
      <c r="M153" s="120" t="n">
        <f aca="false">K153+L153</f>
        <v>9.8</v>
      </c>
      <c r="N153" s="120"/>
      <c r="O153" s="120" t="n">
        <f aca="false">M153+N153</f>
        <v>9.8</v>
      </c>
      <c r="P153" s="120"/>
      <c r="Q153" s="120" t="n">
        <f aca="false">O153+P153</f>
        <v>9.8</v>
      </c>
      <c r="R153" s="120"/>
      <c r="S153" s="120" t="n">
        <f aca="false">Q153+R153</f>
        <v>9.8</v>
      </c>
      <c r="T153" s="120"/>
      <c r="U153" s="121" t="n">
        <v>9800</v>
      </c>
      <c r="V153" s="122"/>
      <c r="W153" s="121" t="n">
        <f aca="false">U153+V153</f>
        <v>9800</v>
      </c>
      <c r="X153" s="121" t="n">
        <v>9800</v>
      </c>
      <c r="Y153" s="119"/>
    </row>
    <row r="154" customFormat="false" ht="63" hidden="false" customHeight="false" outlineLevel="0" collapsed="false">
      <c r="A154" s="89"/>
      <c r="B154" s="31" t="s">
        <v>226</v>
      </c>
      <c r="C154" s="45" t="n">
        <v>902</v>
      </c>
      <c r="D154" s="65" t="s">
        <v>25</v>
      </c>
      <c r="E154" s="65" t="s">
        <v>39</v>
      </c>
      <c r="F154" s="65" t="s">
        <v>62</v>
      </c>
      <c r="G154" s="65" t="s">
        <v>227</v>
      </c>
      <c r="H154" s="65" t="s">
        <v>21</v>
      </c>
      <c r="I154" s="65" t="s">
        <v>100</v>
      </c>
      <c r="J154" s="65"/>
      <c r="K154" s="120" t="n">
        <f aca="false">K155</f>
        <v>50</v>
      </c>
      <c r="L154" s="120" t="n">
        <f aca="false">L155</f>
        <v>0</v>
      </c>
      <c r="M154" s="120" t="n">
        <f aca="false">K154+L154</f>
        <v>50</v>
      </c>
      <c r="N154" s="120" t="n">
        <f aca="false">N155</f>
        <v>0</v>
      </c>
      <c r="O154" s="120" t="n">
        <f aca="false">M154+N154</f>
        <v>50</v>
      </c>
      <c r="P154" s="120" t="n">
        <f aca="false">P155</f>
        <v>0</v>
      </c>
      <c r="Q154" s="120" t="n">
        <f aca="false">O154+P154</f>
        <v>50</v>
      </c>
      <c r="R154" s="120" t="n">
        <f aca="false">R155</f>
        <v>0</v>
      </c>
      <c r="S154" s="120" t="n">
        <f aca="false">Q154+R154</f>
        <v>50</v>
      </c>
      <c r="T154" s="120" t="n">
        <f aca="false">T155</f>
        <v>0</v>
      </c>
      <c r="U154" s="121" t="n">
        <f aca="false">U155</f>
        <v>50000</v>
      </c>
      <c r="V154" s="122" t="n">
        <f aca="false">V155</f>
        <v>0</v>
      </c>
      <c r="W154" s="121" t="n">
        <f aca="false">U154+V154</f>
        <v>50000</v>
      </c>
      <c r="X154" s="121" t="n">
        <f aca="false">X155</f>
        <v>50000</v>
      </c>
      <c r="Y154" s="119"/>
    </row>
    <row r="155" customFormat="false" ht="78.75" hidden="false" customHeight="false" outlineLevel="0" collapsed="false">
      <c r="A155" s="89"/>
      <c r="B155" s="31" t="s">
        <v>228</v>
      </c>
      <c r="C155" s="45" t="n">
        <v>902</v>
      </c>
      <c r="D155" s="65" t="s">
        <v>25</v>
      </c>
      <c r="E155" s="65" t="s">
        <v>39</v>
      </c>
      <c r="F155" s="65" t="s">
        <v>62</v>
      </c>
      <c r="G155" s="65" t="s">
        <v>227</v>
      </c>
      <c r="H155" s="65" t="s">
        <v>20</v>
      </c>
      <c r="I155" s="65" t="s">
        <v>100</v>
      </c>
      <c r="J155" s="65"/>
      <c r="K155" s="120" t="n">
        <f aca="false">K156</f>
        <v>50</v>
      </c>
      <c r="L155" s="120" t="n">
        <f aca="false">L156</f>
        <v>0</v>
      </c>
      <c r="M155" s="120" t="n">
        <f aca="false">K155+L155</f>
        <v>50</v>
      </c>
      <c r="N155" s="120" t="n">
        <f aca="false">N156</f>
        <v>0</v>
      </c>
      <c r="O155" s="120" t="n">
        <f aca="false">M155+N155</f>
        <v>50</v>
      </c>
      <c r="P155" s="120" t="n">
        <f aca="false">P156</f>
        <v>0</v>
      </c>
      <c r="Q155" s="120" t="n">
        <f aca="false">O155+P155</f>
        <v>50</v>
      </c>
      <c r="R155" s="120" t="n">
        <f aca="false">R156</f>
        <v>0</v>
      </c>
      <c r="S155" s="120" t="n">
        <f aca="false">Q155+R155</f>
        <v>50</v>
      </c>
      <c r="T155" s="120" t="n">
        <f aca="false">T156</f>
        <v>0</v>
      </c>
      <c r="U155" s="121" t="n">
        <f aca="false">U156</f>
        <v>50000</v>
      </c>
      <c r="V155" s="122" t="n">
        <f aca="false">V156</f>
        <v>0</v>
      </c>
      <c r="W155" s="121" t="n">
        <f aca="false">U155+V155</f>
        <v>50000</v>
      </c>
      <c r="X155" s="121" t="n">
        <f aca="false">X156</f>
        <v>50000</v>
      </c>
      <c r="Y155" s="119"/>
    </row>
    <row r="156" customFormat="false" ht="31.5" hidden="false" customHeight="false" outlineLevel="0" collapsed="false">
      <c r="A156" s="89"/>
      <c r="B156" s="31" t="s">
        <v>229</v>
      </c>
      <c r="C156" s="45" t="n">
        <v>902</v>
      </c>
      <c r="D156" s="65" t="s">
        <v>25</v>
      </c>
      <c r="E156" s="65" t="s">
        <v>39</v>
      </c>
      <c r="F156" s="65" t="s">
        <v>62</v>
      </c>
      <c r="G156" s="65" t="s">
        <v>227</v>
      </c>
      <c r="H156" s="65" t="s">
        <v>20</v>
      </c>
      <c r="I156" s="65" t="s">
        <v>230</v>
      </c>
      <c r="J156" s="65"/>
      <c r="K156" s="120" t="n">
        <f aca="false">K157</f>
        <v>50</v>
      </c>
      <c r="L156" s="120" t="n">
        <f aca="false">L157</f>
        <v>0</v>
      </c>
      <c r="M156" s="120" t="n">
        <f aca="false">K156+L156</f>
        <v>50</v>
      </c>
      <c r="N156" s="120" t="n">
        <f aca="false">N157</f>
        <v>0</v>
      </c>
      <c r="O156" s="120" t="n">
        <f aca="false">M156+N156</f>
        <v>50</v>
      </c>
      <c r="P156" s="120" t="n">
        <f aca="false">P157</f>
        <v>0</v>
      </c>
      <c r="Q156" s="120" t="n">
        <f aca="false">O156+P156</f>
        <v>50</v>
      </c>
      <c r="R156" s="120" t="n">
        <f aca="false">R157</f>
        <v>0</v>
      </c>
      <c r="S156" s="120" t="n">
        <f aca="false">Q156+R156</f>
        <v>50</v>
      </c>
      <c r="T156" s="120" t="n">
        <f aca="false">T157</f>
        <v>0</v>
      </c>
      <c r="U156" s="121" t="n">
        <f aca="false">U157</f>
        <v>50000</v>
      </c>
      <c r="V156" s="122" t="n">
        <f aca="false">V157</f>
        <v>0</v>
      </c>
      <c r="W156" s="121" t="n">
        <f aca="false">U156+V156</f>
        <v>50000</v>
      </c>
      <c r="X156" s="121" t="n">
        <f aca="false">X157</f>
        <v>50000</v>
      </c>
      <c r="Y156" s="119"/>
    </row>
    <row r="157" customFormat="false" ht="47.25" hidden="false" customHeight="false" outlineLevel="0" collapsed="false">
      <c r="A157" s="89"/>
      <c r="B157" s="31" t="s">
        <v>108</v>
      </c>
      <c r="C157" s="45" t="n">
        <v>902</v>
      </c>
      <c r="D157" s="65" t="s">
        <v>25</v>
      </c>
      <c r="E157" s="65" t="s">
        <v>39</v>
      </c>
      <c r="F157" s="65" t="s">
        <v>62</v>
      </c>
      <c r="G157" s="65" t="s">
        <v>227</v>
      </c>
      <c r="H157" s="65" t="s">
        <v>20</v>
      </c>
      <c r="I157" s="65" t="s">
        <v>230</v>
      </c>
      <c r="J157" s="65" t="s">
        <v>109</v>
      </c>
      <c r="K157" s="120" t="n">
        <v>50</v>
      </c>
      <c r="L157" s="120"/>
      <c r="M157" s="120" t="n">
        <f aca="false">K157+L157</f>
        <v>50</v>
      </c>
      <c r="N157" s="120"/>
      <c r="O157" s="120" t="n">
        <f aca="false">M157+N157</f>
        <v>50</v>
      </c>
      <c r="P157" s="120"/>
      <c r="Q157" s="120" t="n">
        <f aca="false">O157+P157</f>
        <v>50</v>
      </c>
      <c r="R157" s="120"/>
      <c r="S157" s="120" t="n">
        <f aca="false">Q157+R157</f>
        <v>50</v>
      </c>
      <c r="T157" s="120"/>
      <c r="U157" s="121" t="n">
        <v>50000</v>
      </c>
      <c r="V157" s="122"/>
      <c r="W157" s="121" t="n">
        <f aca="false">U157+V157</f>
        <v>50000</v>
      </c>
      <c r="X157" s="121" t="n">
        <v>50000</v>
      </c>
      <c r="Y157" s="119"/>
    </row>
    <row r="158" customFormat="false" ht="47.25" hidden="false" customHeight="false" outlineLevel="0" collapsed="false">
      <c r="A158" s="89"/>
      <c r="B158" s="31" t="s">
        <v>358</v>
      </c>
      <c r="C158" s="45" t="n">
        <v>902</v>
      </c>
      <c r="D158" s="65" t="s">
        <v>25</v>
      </c>
      <c r="E158" s="65" t="s">
        <v>39</v>
      </c>
      <c r="F158" s="65" t="s">
        <v>359</v>
      </c>
      <c r="G158" s="65" t="s">
        <v>99</v>
      </c>
      <c r="H158" s="65" t="s">
        <v>21</v>
      </c>
      <c r="I158" s="65" t="s">
        <v>100</v>
      </c>
      <c r="J158" s="65"/>
      <c r="K158" s="120" t="n">
        <f aca="false">K159</f>
        <v>132</v>
      </c>
      <c r="L158" s="120" t="n">
        <f aca="false">L159</f>
        <v>0</v>
      </c>
      <c r="M158" s="120" t="n">
        <f aca="false">K158+L158</f>
        <v>132</v>
      </c>
      <c r="N158" s="120" t="n">
        <f aca="false">N159</f>
        <v>0</v>
      </c>
      <c r="O158" s="120" t="n">
        <f aca="false">M158+N158</f>
        <v>132</v>
      </c>
      <c r="P158" s="120" t="n">
        <f aca="false">P159</f>
        <v>0</v>
      </c>
      <c r="Q158" s="120" t="n">
        <f aca="false">O158+P158</f>
        <v>132</v>
      </c>
      <c r="R158" s="120" t="n">
        <f aca="false">R159</f>
        <v>0</v>
      </c>
      <c r="S158" s="120" t="n">
        <f aca="false">Q158+R158</f>
        <v>132</v>
      </c>
      <c r="T158" s="120" t="n">
        <f aca="false">T159</f>
        <v>0</v>
      </c>
      <c r="U158" s="121" t="n">
        <f aca="false">U159</f>
        <v>132000</v>
      </c>
      <c r="V158" s="122" t="n">
        <f aca="false">V159</f>
        <v>0</v>
      </c>
      <c r="W158" s="121" t="n">
        <f aca="false">U158+V158</f>
        <v>132000</v>
      </c>
      <c r="X158" s="121" t="n">
        <f aca="false">X159</f>
        <v>132000</v>
      </c>
      <c r="Y158" s="119"/>
    </row>
    <row r="159" customFormat="false" ht="31.5" hidden="false" customHeight="false" outlineLevel="0" collapsed="false">
      <c r="A159" s="89"/>
      <c r="B159" s="16" t="s">
        <v>361</v>
      </c>
      <c r="C159" s="78" t="n">
        <v>902</v>
      </c>
      <c r="D159" s="65" t="s">
        <v>25</v>
      </c>
      <c r="E159" s="65" t="s">
        <v>39</v>
      </c>
      <c r="F159" s="65" t="s">
        <v>359</v>
      </c>
      <c r="G159" s="65" t="s">
        <v>214</v>
      </c>
      <c r="H159" s="65" t="s">
        <v>21</v>
      </c>
      <c r="I159" s="65" t="s">
        <v>100</v>
      </c>
      <c r="J159" s="65"/>
      <c r="K159" s="120" t="n">
        <f aca="false">K160+K162</f>
        <v>132</v>
      </c>
      <c r="L159" s="120" t="n">
        <f aca="false">L160+L162</f>
        <v>0</v>
      </c>
      <c r="M159" s="120" t="n">
        <f aca="false">K159+L159</f>
        <v>132</v>
      </c>
      <c r="N159" s="120" t="n">
        <f aca="false">N160+N162</f>
        <v>0</v>
      </c>
      <c r="O159" s="120" t="n">
        <f aca="false">M159+N159</f>
        <v>132</v>
      </c>
      <c r="P159" s="120" t="n">
        <f aca="false">P160+P162</f>
        <v>0</v>
      </c>
      <c r="Q159" s="120" t="n">
        <f aca="false">O159+P159</f>
        <v>132</v>
      </c>
      <c r="R159" s="120" t="n">
        <f aca="false">R160+R162</f>
        <v>0</v>
      </c>
      <c r="S159" s="120" t="n">
        <f aca="false">Q159+R159</f>
        <v>132</v>
      </c>
      <c r="T159" s="120" t="n">
        <f aca="false">T160+T162</f>
        <v>0</v>
      </c>
      <c r="U159" s="121" t="n">
        <f aca="false">U160+U162</f>
        <v>132000</v>
      </c>
      <c r="V159" s="122" t="n">
        <f aca="false">V160+V162</f>
        <v>0</v>
      </c>
      <c r="W159" s="121" t="n">
        <f aca="false">U159+V159</f>
        <v>132000</v>
      </c>
      <c r="X159" s="121" t="n">
        <f aca="false">X160+X162</f>
        <v>132000</v>
      </c>
      <c r="Y159" s="119"/>
    </row>
    <row r="160" customFormat="false" ht="110.25" hidden="false" customHeight="false" outlineLevel="0" collapsed="false">
      <c r="A160" s="89"/>
      <c r="B160" s="31" t="s">
        <v>397</v>
      </c>
      <c r="C160" s="78" t="n">
        <v>902</v>
      </c>
      <c r="D160" s="65" t="s">
        <v>25</v>
      </c>
      <c r="E160" s="65" t="s">
        <v>39</v>
      </c>
      <c r="F160" s="65" t="s">
        <v>359</v>
      </c>
      <c r="G160" s="65" t="s">
        <v>214</v>
      </c>
      <c r="H160" s="65" t="s">
        <v>21</v>
      </c>
      <c r="I160" s="65" t="s">
        <v>362</v>
      </c>
      <c r="J160" s="65"/>
      <c r="K160" s="120" t="n">
        <f aca="false">K161</f>
        <v>66</v>
      </c>
      <c r="L160" s="120" t="n">
        <f aca="false">L161</f>
        <v>0</v>
      </c>
      <c r="M160" s="120" t="n">
        <f aca="false">K160+L160</f>
        <v>66</v>
      </c>
      <c r="N160" s="120" t="n">
        <f aca="false">N161</f>
        <v>0</v>
      </c>
      <c r="O160" s="120" t="n">
        <f aca="false">M160+N160</f>
        <v>66</v>
      </c>
      <c r="P160" s="120" t="n">
        <f aca="false">P161</f>
        <v>0</v>
      </c>
      <c r="Q160" s="120" t="n">
        <f aca="false">O160+P160</f>
        <v>66</v>
      </c>
      <c r="R160" s="120" t="n">
        <f aca="false">R161</f>
        <v>0</v>
      </c>
      <c r="S160" s="120" t="n">
        <f aca="false">Q160+R160</f>
        <v>66</v>
      </c>
      <c r="T160" s="120" t="n">
        <f aca="false">T161</f>
        <v>0</v>
      </c>
      <c r="U160" s="121" t="n">
        <f aca="false">U161</f>
        <v>66000</v>
      </c>
      <c r="V160" s="122" t="n">
        <f aca="false">V161</f>
        <v>0</v>
      </c>
      <c r="W160" s="121" t="n">
        <f aca="false">U160+V160</f>
        <v>66000</v>
      </c>
      <c r="X160" s="121" t="n">
        <f aca="false">X161</f>
        <v>66000</v>
      </c>
      <c r="Y160" s="119"/>
    </row>
    <row r="161" customFormat="false" ht="47.25" hidden="false" customHeight="false" outlineLevel="0" collapsed="false">
      <c r="A161" s="89"/>
      <c r="B161" s="31" t="s">
        <v>108</v>
      </c>
      <c r="C161" s="78" t="n">
        <v>902</v>
      </c>
      <c r="D161" s="65" t="s">
        <v>25</v>
      </c>
      <c r="E161" s="65" t="s">
        <v>39</v>
      </c>
      <c r="F161" s="65" t="s">
        <v>359</v>
      </c>
      <c r="G161" s="65" t="s">
        <v>214</v>
      </c>
      <c r="H161" s="65" t="s">
        <v>21</v>
      </c>
      <c r="I161" s="65" t="s">
        <v>362</v>
      </c>
      <c r="J161" s="65" t="s">
        <v>109</v>
      </c>
      <c r="K161" s="120" t="n">
        <v>66</v>
      </c>
      <c r="L161" s="120"/>
      <c r="M161" s="120" t="n">
        <f aca="false">K161+L161</f>
        <v>66</v>
      </c>
      <c r="N161" s="120"/>
      <c r="O161" s="120" t="n">
        <f aca="false">M161+N161</f>
        <v>66</v>
      </c>
      <c r="P161" s="120"/>
      <c r="Q161" s="120" t="n">
        <f aca="false">O161+P161</f>
        <v>66</v>
      </c>
      <c r="R161" s="120"/>
      <c r="S161" s="120" t="n">
        <f aca="false">Q161+R161</f>
        <v>66</v>
      </c>
      <c r="T161" s="120"/>
      <c r="U161" s="121" t="n">
        <v>66000</v>
      </c>
      <c r="V161" s="122"/>
      <c r="W161" s="121" t="n">
        <f aca="false">U161+V161</f>
        <v>66000</v>
      </c>
      <c r="X161" s="121" t="n">
        <v>66000</v>
      </c>
      <c r="Y161" s="119"/>
    </row>
    <row r="162" customFormat="false" ht="204.75" hidden="false" customHeight="false" outlineLevel="0" collapsed="false">
      <c r="A162" s="89"/>
      <c r="B162" s="85" t="s">
        <v>398</v>
      </c>
      <c r="C162" s="78" t="n">
        <v>902</v>
      </c>
      <c r="D162" s="65" t="s">
        <v>25</v>
      </c>
      <c r="E162" s="65" t="s">
        <v>39</v>
      </c>
      <c r="F162" s="65" t="s">
        <v>359</v>
      </c>
      <c r="G162" s="65" t="s">
        <v>214</v>
      </c>
      <c r="H162" s="65" t="s">
        <v>21</v>
      </c>
      <c r="I162" s="65" t="s">
        <v>365</v>
      </c>
      <c r="J162" s="65"/>
      <c r="K162" s="120" t="n">
        <f aca="false">K163</f>
        <v>66</v>
      </c>
      <c r="L162" s="120" t="n">
        <f aca="false">L163</f>
        <v>0</v>
      </c>
      <c r="M162" s="120" t="n">
        <f aca="false">K162+L162</f>
        <v>66</v>
      </c>
      <c r="N162" s="120" t="n">
        <f aca="false">N163</f>
        <v>0</v>
      </c>
      <c r="O162" s="120" t="n">
        <f aca="false">M162+N162</f>
        <v>66</v>
      </c>
      <c r="P162" s="120" t="n">
        <f aca="false">P163</f>
        <v>0</v>
      </c>
      <c r="Q162" s="120" t="n">
        <f aca="false">O162+P162</f>
        <v>66</v>
      </c>
      <c r="R162" s="120" t="n">
        <f aca="false">R163</f>
        <v>0</v>
      </c>
      <c r="S162" s="120" t="n">
        <f aca="false">Q162+R162</f>
        <v>66</v>
      </c>
      <c r="T162" s="120" t="n">
        <f aca="false">T163</f>
        <v>0</v>
      </c>
      <c r="U162" s="121" t="n">
        <f aca="false">U163</f>
        <v>66000</v>
      </c>
      <c r="V162" s="122" t="n">
        <f aca="false">V163</f>
        <v>0</v>
      </c>
      <c r="W162" s="121" t="n">
        <f aca="false">U162+V162</f>
        <v>66000</v>
      </c>
      <c r="X162" s="121" t="n">
        <f aca="false">X163</f>
        <v>66000</v>
      </c>
      <c r="Y162" s="119"/>
    </row>
    <row r="163" customFormat="false" ht="47.25" hidden="false" customHeight="false" outlineLevel="0" collapsed="false">
      <c r="A163" s="89"/>
      <c r="B163" s="31" t="s">
        <v>108</v>
      </c>
      <c r="C163" s="78" t="n">
        <v>902</v>
      </c>
      <c r="D163" s="65" t="s">
        <v>25</v>
      </c>
      <c r="E163" s="65" t="s">
        <v>39</v>
      </c>
      <c r="F163" s="65" t="s">
        <v>359</v>
      </c>
      <c r="G163" s="65" t="s">
        <v>214</v>
      </c>
      <c r="H163" s="65" t="s">
        <v>21</v>
      </c>
      <c r="I163" s="65" t="s">
        <v>365</v>
      </c>
      <c r="J163" s="65" t="s">
        <v>109</v>
      </c>
      <c r="K163" s="120" t="n">
        <v>66</v>
      </c>
      <c r="L163" s="120"/>
      <c r="M163" s="120" t="n">
        <f aca="false">K163+L163</f>
        <v>66</v>
      </c>
      <c r="N163" s="120"/>
      <c r="O163" s="120" t="n">
        <f aca="false">M163+N163</f>
        <v>66</v>
      </c>
      <c r="P163" s="120"/>
      <c r="Q163" s="120" t="n">
        <f aca="false">O163+P163</f>
        <v>66</v>
      </c>
      <c r="R163" s="120"/>
      <c r="S163" s="120" t="n">
        <f aca="false">Q163+R163</f>
        <v>66</v>
      </c>
      <c r="T163" s="120"/>
      <c r="U163" s="121" t="n">
        <v>66000</v>
      </c>
      <c r="V163" s="122"/>
      <c r="W163" s="121" t="n">
        <f aca="false">U163+V163</f>
        <v>66000</v>
      </c>
      <c r="X163" s="121" t="n">
        <v>66000</v>
      </c>
      <c r="Y163" s="119"/>
    </row>
    <row r="164" customFormat="false" ht="15.75" hidden="false" customHeight="false" outlineLevel="0" collapsed="false">
      <c r="A164" s="89"/>
      <c r="B164" s="31" t="s">
        <v>41</v>
      </c>
      <c r="C164" s="45" t="n">
        <v>902</v>
      </c>
      <c r="D164" s="65" t="s">
        <v>27</v>
      </c>
      <c r="E164" s="64"/>
      <c r="F164" s="65"/>
      <c r="G164" s="65"/>
      <c r="H164" s="65"/>
      <c r="I164" s="65"/>
      <c r="J164" s="65"/>
      <c r="K164" s="120" t="n">
        <f aca="false">K165+K179+K184</f>
        <v>16828.1</v>
      </c>
      <c r="L164" s="120" t="n">
        <f aca="false">L165+L179+L184</f>
        <v>-5257.3</v>
      </c>
      <c r="M164" s="120" t="n">
        <f aca="false">K164+L164</f>
        <v>11570.8</v>
      </c>
      <c r="N164" s="120" t="n">
        <f aca="false">N165+N179+N184</f>
        <v>5257.3</v>
      </c>
      <c r="O164" s="120" t="n">
        <f aca="false">M164+N164</f>
        <v>16828.1</v>
      </c>
      <c r="P164" s="120" t="n">
        <f aca="false">P165+P179+P184</f>
        <v>0</v>
      </c>
      <c r="Q164" s="120" t="n">
        <f aca="false">O164+P164</f>
        <v>16828.1</v>
      </c>
      <c r="R164" s="120" t="n">
        <f aca="false">R165+R179+R184</f>
        <v>0</v>
      </c>
      <c r="S164" s="120" t="n">
        <f aca="false">Q164+R164</f>
        <v>16828.1</v>
      </c>
      <c r="T164" s="120" t="n">
        <f aca="false">T165+T179+T184</f>
        <v>0</v>
      </c>
      <c r="U164" s="121" t="n">
        <f aca="false">U165+U179+U184</f>
        <v>16828100</v>
      </c>
      <c r="V164" s="122" t="n">
        <f aca="false">V165+V179+V184</f>
        <v>0</v>
      </c>
      <c r="W164" s="121" t="n">
        <f aca="false">U164+V164</f>
        <v>16828100</v>
      </c>
      <c r="X164" s="121" t="n">
        <f aca="false">X165+X179+X184</f>
        <v>16316900</v>
      </c>
      <c r="Y164" s="119"/>
    </row>
    <row r="165" customFormat="false" ht="15.75" hidden="false" customHeight="false" outlineLevel="0" collapsed="false">
      <c r="A165" s="89"/>
      <c r="B165" s="31" t="s">
        <v>42</v>
      </c>
      <c r="C165" s="45" t="n">
        <v>902</v>
      </c>
      <c r="D165" s="65" t="s">
        <v>27</v>
      </c>
      <c r="E165" s="65" t="s">
        <v>29</v>
      </c>
      <c r="F165" s="65"/>
      <c r="G165" s="65"/>
      <c r="H165" s="65"/>
      <c r="I165" s="65"/>
      <c r="J165" s="65"/>
      <c r="K165" s="120" t="n">
        <f aca="false">K166</f>
        <v>11785.3</v>
      </c>
      <c r="L165" s="120" t="n">
        <f aca="false">L166</f>
        <v>-5257.3</v>
      </c>
      <c r="M165" s="120" t="n">
        <f aca="false">K165+L165</f>
        <v>6528</v>
      </c>
      <c r="N165" s="120" t="n">
        <f aca="false">N166</f>
        <v>5257.3</v>
      </c>
      <c r="O165" s="120" t="n">
        <f aca="false">M165+N165</f>
        <v>11785.3</v>
      </c>
      <c r="P165" s="120" t="n">
        <f aca="false">P166</f>
        <v>0</v>
      </c>
      <c r="Q165" s="120" t="n">
        <f aca="false">O165+P165</f>
        <v>11785.3</v>
      </c>
      <c r="R165" s="120" t="n">
        <f aca="false">R166</f>
        <v>0</v>
      </c>
      <c r="S165" s="120" t="n">
        <f aca="false">Q165+R165</f>
        <v>11785.3</v>
      </c>
      <c r="T165" s="120" t="n">
        <f aca="false">T166</f>
        <v>0</v>
      </c>
      <c r="U165" s="121" t="n">
        <f aca="false">U166</f>
        <v>11785300</v>
      </c>
      <c r="V165" s="122" t="n">
        <f aca="false">V166</f>
        <v>0</v>
      </c>
      <c r="W165" s="121" t="n">
        <f aca="false">U165+V165</f>
        <v>11785300</v>
      </c>
      <c r="X165" s="121" t="n">
        <f aca="false">X166</f>
        <v>11785300</v>
      </c>
      <c r="Y165" s="119"/>
    </row>
    <row r="166" customFormat="false" ht="63" hidden="false" customHeight="false" outlineLevel="0" collapsed="false">
      <c r="A166" s="89"/>
      <c r="B166" s="16" t="s">
        <v>206</v>
      </c>
      <c r="C166" s="45" t="n">
        <v>902</v>
      </c>
      <c r="D166" s="65" t="s">
        <v>27</v>
      </c>
      <c r="E166" s="65" t="s">
        <v>29</v>
      </c>
      <c r="F166" s="65" t="s">
        <v>54</v>
      </c>
      <c r="G166" s="65" t="s">
        <v>99</v>
      </c>
      <c r="H166" s="65" t="s">
        <v>21</v>
      </c>
      <c r="I166" s="65" t="s">
        <v>100</v>
      </c>
      <c r="J166" s="65"/>
      <c r="K166" s="125" t="n">
        <f aca="false">K167+K173</f>
        <v>11785.3</v>
      </c>
      <c r="L166" s="125" t="n">
        <f aca="false">L167+L173</f>
        <v>-5257.3</v>
      </c>
      <c r="M166" s="120" t="n">
        <f aca="false">K166+L166</f>
        <v>6528</v>
      </c>
      <c r="N166" s="125" t="n">
        <f aca="false">N167+N173</f>
        <v>5257.3</v>
      </c>
      <c r="O166" s="120" t="n">
        <f aca="false">M166+N166</f>
        <v>11785.3</v>
      </c>
      <c r="P166" s="125" t="n">
        <f aca="false">P167+P173</f>
        <v>0</v>
      </c>
      <c r="Q166" s="120" t="n">
        <f aca="false">O166+P166</f>
        <v>11785.3</v>
      </c>
      <c r="R166" s="125" t="n">
        <f aca="false">R167+R173</f>
        <v>0</v>
      </c>
      <c r="S166" s="120" t="n">
        <f aca="false">Q166+R166</f>
        <v>11785.3</v>
      </c>
      <c r="T166" s="125" t="n">
        <f aca="false">T167+T173</f>
        <v>0</v>
      </c>
      <c r="U166" s="126" t="n">
        <f aca="false">U167+U173</f>
        <v>11785300</v>
      </c>
      <c r="V166" s="127" t="n">
        <f aca="false">V167+V173</f>
        <v>0</v>
      </c>
      <c r="W166" s="121" t="n">
        <f aca="false">U166+V166</f>
        <v>11785300</v>
      </c>
      <c r="X166" s="126" t="n">
        <f aca="false">X167+X173</f>
        <v>11785300</v>
      </c>
      <c r="Y166" s="119"/>
    </row>
    <row r="167" customFormat="false" ht="63" hidden="false" customHeight="false" outlineLevel="0" collapsed="false">
      <c r="A167" s="89"/>
      <c r="B167" s="16" t="s">
        <v>207</v>
      </c>
      <c r="C167" s="45" t="n">
        <v>902</v>
      </c>
      <c r="D167" s="65" t="s">
        <v>27</v>
      </c>
      <c r="E167" s="65" t="s">
        <v>29</v>
      </c>
      <c r="F167" s="65" t="s">
        <v>54</v>
      </c>
      <c r="G167" s="65" t="s">
        <v>102</v>
      </c>
      <c r="H167" s="65" t="s">
        <v>21</v>
      </c>
      <c r="I167" s="65" t="s">
        <v>100</v>
      </c>
      <c r="J167" s="65"/>
      <c r="K167" s="125" t="n">
        <f aca="false">K168</f>
        <v>11484.9</v>
      </c>
      <c r="L167" s="125" t="n">
        <f aca="false">L168</f>
        <v>-5257.3</v>
      </c>
      <c r="M167" s="120" t="n">
        <f aca="false">K167+L167</f>
        <v>6227.6</v>
      </c>
      <c r="N167" s="125" t="n">
        <f aca="false">N168</f>
        <v>5257.3</v>
      </c>
      <c r="O167" s="120" t="n">
        <f aca="false">M167+N167</f>
        <v>11484.9</v>
      </c>
      <c r="P167" s="125" t="n">
        <f aca="false">P168</f>
        <v>0</v>
      </c>
      <c r="Q167" s="120" t="n">
        <f aca="false">O167+P167</f>
        <v>11484.9</v>
      </c>
      <c r="R167" s="125" t="n">
        <f aca="false">R168</f>
        <v>0</v>
      </c>
      <c r="S167" s="120" t="n">
        <f aca="false">Q167+R167</f>
        <v>11484.9</v>
      </c>
      <c r="T167" s="125" t="n">
        <f aca="false">T168</f>
        <v>0</v>
      </c>
      <c r="U167" s="126" t="n">
        <f aca="false">U168</f>
        <v>11484900</v>
      </c>
      <c r="V167" s="127" t="n">
        <f aca="false">V168</f>
        <v>0</v>
      </c>
      <c r="W167" s="121" t="n">
        <f aca="false">U167+V167</f>
        <v>11484900</v>
      </c>
      <c r="X167" s="126" t="n">
        <f aca="false">X168</f>
        <v>11484900</v>
      </c>
      <c r="Y167" s="119"/>
    </row>
    <row r="168" customFormat="false" ht="63" hidden="false" customHeight="false" outlineLevel="0" collapsed="false">
      <c r="A168" s="89"/>
      <c r="B168" s="16" t="s">
        <v>208</v>
      </c>
      <c r="C168" s="45" t="n">
        <v>902</v>
      </c>
      <c r="D168" s="65" t="s">
        <v>27</v>
      </c>
      <c r="E168" s="65" t="s">
        <v>29</v>
      </c>
      <c r="F168" s="65" t="s">
        <v>54</v>
      </c>
      <c r="G168" s="65" t="s">
        <v>102</v>
      </c>
      <c r="H168" s="65" t="s">
        <v>20</v>
      </c>
      <c r="I168" s="65" t="s">
        <v>100</v>
      </c>
      <c r="J168" s="65"/>
      <c r="K168" s="125" t="n">
        <f aca="false">K171+K169</f>
        <v>11484.9</v>
      </c>
      <c r="L168" s="125" t="n">
        <f aca="false">L171+L169</f>
        <v>-5257.3</v>
      </c>
      <c r="M168" s="120" t="n">
        <f aca="false">K168+L168</f>
        <v>6227.6</v>
      </c>
      <c r="N168" s="125" t="n">
        <f aca="false">N171+N169</f>
        <v>5257.3</v>
      </c>
      <c r="O168" s="120" t="n">
        <f aca="false">M168+N168</f>
        <v>11484.9</v>
      </c>
      <c r="P168" s="125" t="n">
        <f aca="false">P171+P169</f>
        <v>0</v>
      </c>
      <c r="Q168" s="120" t="n">
        <f aca="false">O168+P168</f>
        <v>11484.9</v>
      </c>
      <c r="R168" s="125" t="n">
        <f aca="false">R171+R169</f>
        <v>0</v>
      </c>
      <c r="S168" s="120" t="n">
        <f aca="false">Q168+R168</f>
        <v>11484.9</v>
      </c>
      <c r="T168" s="125" t="n">
        <f aca="false">T171+T169</f>
        <v>0</v>
      </c>
      <c r="U168" s="126" t="n">
        <f aca="false">U171+U169</f>
        <v>11484900</v>
      </c>
      <c r="V168" s="127" t="n">
        <f aca="false">V171+V169</f>
        <v>0</v>
      </c>
      <c r="W168" s="121" t="n">
        <f aca="false">U168+V168</f>
        <v>11484900</v>
      </c>
      <c r="X168" s="126" t="n">
        <f aca="false">X171+X169</f>
        <v>11484900</v>
      </c>
      <c r="Y168" s="119"/>
    </row>
    <row r="169" customFormat="false" ht="63" hidden="false" customHeight="false" outlineLevel="0" collapsed="false">
      <c r="A169" s="89"/>
      <c r="B169" s="4" t="s">
        <v>209</v>
      </c>
      <c r="C169" s="45" t="n">
        <v>902</v>
      </c>
      <c r="D169" s="65" t="s">
        <v>27</v>
      </c>
      <c r="E169" s="65" t="s">
        <v>29</v>
      </c>
      <c r="F169" s="65" t="s">
        <v>54</v>
      </c>
      <c r="G169" s="65" t="s">
        <v>102</v>
      </c>
      <c r="H169" s="65" t="s">
        <v>20</v>
      </c>
      <c r="I169" s="65" t="s">
        <v>210</v>
      </c>
      <c r="J169" s="65"/>
      <c r="K169" s="125" t="n">
        <f aca="false">K170</f>
        <v>70</v>
      </c>
      <c r="L169" s="125" t="n">
        <f aca="false">L170</f>
        <v>0</v>
      </c>
      <c r="M169" s="120" t="n">
        <f aca="false">K169+L169</f>
        <v>70</v>
      </c>
      <c r="N169" s="125" t="n">
        <f aca="false">N170</f>
        <v>0</v>
      </c>
      <c r="O169" s="120" t="n">
        <f aca="false">M169+N169</f>
        <v>70</v>
      </c>
      <c r="P169" s="125" t="n">
        <f aca="false">P170</f>
        <v>0</v>
      </c>
      <c r="Q169" s="120" t="n">
        <f aca="false">O169+P169</f>
        <v>70</v>
      </c>
      <c r="R169" s="125" t="n">
        <f aca="false">R170</f>
        <v>0</v>
      </c>
      <c r="S169" s="120" t="n">
        <f aca="false">Q169+R169</f>
        <v>70</v>
      </c>
      <c r="T169" s="125" t="n">
        <f aca="false">T170</f>
        <v>0</v>
      </c>
      <c r="U169" s="126" t="n">
        <f aca="false">U170</f>
        <v>70000</v>
      </c>
      <c r="V169" s="127" t="n">
        <f aca="false">V170</f>
        <v>0</v>
      </c>
      <c r="W169" s="121" t="n">
        <f aca="false">U169+V169</f>
        <v>70000</v>
      </c>
      <c r="X169" s="126" t="n">
        <f aca="false">X170</f>
        <v>70000</v>
      </c>
      <c r="Y169" s="119"/>
    </row>
    <row r="170" customFormat="false" ht="47.25" hidden="false" customHeight="false" outlineLevel="0" collapsed="false">
      <c r="A170" s="89"/>
      <c r="B170" s="31" t="s">
        <v>108</v>
      </c>
      <c r="C170" s="45" t="n">
        <v>902</v>
      </c>
      <c r="D170" s="65" t="s">
        <v>27</v>
      </c>
      <c r="E170" s="65" t="s">
        <v>29</v>
      </c>
      <c r="F170" s="65" t="s">
        <v>54</v>
      </c>
      <c r="G170" s="65" t="s">
        <v>102</v>
      </c>
      <c r="H170" s="65" t="s">
        <v>20</v>
      </c>
      <c r="I170" s="65" t="s">
        <v>210</v>
      </c>
      <c r="J170" s="65" t="s">
        <v>109</v>
      </c>
      <c r="K170" s="125" t="n">
        <v>70</v>
      </c>
      <c r="L170" s="125"/>
      <c r="M170" s="120" t="n">
        <f aca="false">K170+L170</f>
        <v>70</v>
      </c>
      <c r="N170" s="125"/>
      <c r="O170" s="120" t="n">
        <f aca="false">M170+N170</f>
        <v>70</v>
      </c>
      <c r="P170" s="125"/>
      <c r="Q170" s="120" t="n">
        <f aca="false">O170+P170</f>
        <v>70</v>
      </c>
      <c r="R170" s="125"/>
      <c r="S170" s="120" t="n">
        <f aca="false">Q170+R170</f>
        <v>70</v>
      </c>
      <c r="T170" s="125"/>
      <c r="U170" s="121" t="n">
        <v>70000</v>
      </c>
      <c r="V170" s="127"/>
      <c r="W170" s="121" t="n">
        <f aca="false">U170+V170</f>
        <v>70000</v>
      </c>
      <c r="X170" s="126" t="n">
        <v>70000</v>
      </c>
      <c r="Y170" s="119"/>
    </row>
    <row r="171" customFormat="false" ht="63" hidden="false" customHeight="false" outlineLevel="0" collapsed="false">
      <c r="A171" s="89"/>
      <c r="B171" s="31" t="s">
        <v>211</v>
      </c>
      <c r="C171" s="45" t="n">
        <v>902</v>
      </c>
      <c r="D171" s="65" t="s">
        <v>27</v>
      </c>
      <c r="E171" s="65" t="s">
        <v>29</v>
      </c>
      <c r="F171" s="65" t="s">
        <v>54</v>
      </c>
      <c r="G171" s="65" t="s">
        <v>102</v>
      </c>
      <c r="H171" s="65" t="s">
        <v>20</v>
      </c>
      <c r="I171" s="65" t="s">
        <v>212</v>
      </c>
      <c r="J171" s="65"/>
      <c r="K171" s="125" t="n">
        <f aca="false">K172</f>
        <v>11414.9</v>
      </c>
      <c r="L171" s="125" t="n">
        <f aca="false">L172</f>
        <v>-5257.3</v>
      </c>
      <c r="M171" s="120" t="n">
        <f aca="false">K171+L171</f>
        <v>6157.6</v>
      </c>
      <c r="N171" s="125" t="n">
        <f aca="false">N172</f>
        <v>5257.3</v>
      </c>
      <c r="O171" s="120" t="n">
        <f aca="false">M171+N171</f>
        <v>11414.9</v>
      </c>
      <c r="P171" s="125" t="n">
        <f aca="false">P172</f>
        <v>0</v>
      </c>
      <c r="Q171" s="120" t="n">
        <f aca="false">O171+P171</f>
        <v>11414.9</v>
      </c>
      <c r="R171" s="125" t="n">
        <f aca="false">R172</f>
        <v>0</v>
      </c>
      <c r="S171" s="120" t="n">
        <f aca="false">Q171+R171</f>
        <v>11414.9</v>
      </c>
      <c r="T171" s="125" t="n">
        <f aca="false">T172</f>
        <v>0</v>
      </c>
      <c r="U171" s="126" t="n">
        <f aca="false">U172</f>
        <v>11414900</v>
      </c>
      <c r="V171" s="127" t="n">
        <f aca="false">V172</f>
        <v>0</v>
      </c>
      <c r="W171" s="121" t="n">
        <f aca="false">U171+V171</f>
        <v>11414900</v>
      </c>
      <c r="X171" s="126" t="n">
        <f aca="false">X172</f>
        <v>11414900</v>
      </c>
      <c r="Y171" s="119"/>
    </row>
    <row r="172" customFormat="false" ht="15.75" hidden="false" customHeight="false" outlineLevel="0" collapsed="false">
      <c r="A172" s="89"/>
      <c r="B172" s="31" t="s">
        <v>112</v>
      </c>
      <c r="C172" s="45" t="n">
        <v>902</v>
      </c>
      <c r="D172" s="65" t="s">
        <v>27</v>
      </c>
      <c r="E172" s="65" t="s">
        <v>29</v>
      </c>
      <c r="F172" s="65" t="s">
        <v>54</v>
      </c>
      <c r="G172" s="65" t="s">
        <v>102</v>
      </c>
      <c r="H172" s="65" t="s">
        <v>20</v>
      </c>
      <c r="I172" s="65" t="s">
        <v>212</v>
      </c>
      <c r="J172" s="65" t="s">
        <v>113</v>
      </c>
      <c r="K172" s="125" t="n">
        <v>11414.9</v>
      </c>
      <c r="L172" s="125" t="n">
        <v>-5257.3</v>
      </c>
      <c r="M172" s="120" t="n">
        <f aca="false">K172+L172</f>
        <v>6157.6</v>
      </c>
      <c r="N172" s="125" t="n">
        <v>5257.3</v>
      </c>
      <c r="O172" s="120" t="n">
        <f aca="false">M172+N172</f>
        <v>11414.9</v>
      </c>
      <c r="P172" s="125"/>
      <c r="Q172" s="120" t="n">
        <f aca="false">O172+P172</f>
        <v>11414.9</v>
      </c>
      <c r="R172" s="125"/>
      <c r="S172" s="120" t="n">
        <f aca="false">Q172+R172</f>
        <v>11414.9</v>
      </c>
      <c r="T172" s="125"/>
      <c r="U172" s="121" t="n">
        <v>11414900</v>
      </c>
      <c r="V172" s="127"/>
      <c r="W172" s="121" t="n">
        <f aca="false">U172+V172</f>
        <v>11414900</v>
      </c>
      <c r="X172" s="126" t="n">
        <v>11414900</v>
      </c>
      <c r="Y172" s="119"/>
    </row>
    <row r="173" customFormat="false" ht="78.75" hidden="false" customHeight="false" outlineLevel="0" collapsed="false">
      <c r="A173" s="89"/>
      <c r="B173" s="31" t="s">
        <v>213</v>
      </c>
      <c r="C173" s="45" t="n">
        <v>902</v>
      </c>
      <c r="D173" s="65" t="s">
        <v>27</v>
      </c>
      <c r="E173" s="65" t="s">
        <v>29</v>
      </c>
      <c r="F173" s="65" t="s">
        <v>54</v>
      </c>
      <c r="G173" s="65" t="s">
        <v>214</v>
      </c>
      <c r="H173" s="65" t="s">
        <v>21</v>
      </c>
      <c r="I173" s="65" t="s">
        <v>100</v>
      </c>
      <c r="J173" s="65"/>
      <c r="K173" s="125" t="n">
        <f aca="false">K174</f>
        <v>300.4</v>
      </c>
      <c r="L173" s="125" t="n">
        <f aca="false">L174</f>
        <v>0</v>
      </c>
      <c r="M173" s="120" t="n">
        <f aca="false">K173+L173</f>
        <v>300.4</v>
      </c>
      <c r="N173" s="125" t="n">
        <f aca="false">N174</f>
        <v>0</v>
      </c>
      <c r="O173" s="120" t="n">
        <f aca="false">M173+N173</f>
        <v>300.4</v>
      </c>
      <c r="P173" s="125" t="n">
        <f aca="false">P174</f>
        <v>0</v>
      </c>
      <c r="Q173" s="120" t="n">
        <f aca="false">O173+P173</f>
        <v>300.4</v>
      </c>
      <c r="R173" s="125" t="n">
        <f aca="false">R174</f>
        <v>0</v>
      </c>
      <c r="S173" s="120" t="n">
        <f aca="false">Q173+R173</f>
        <v>300.4</v>
      </c>
      <c r="T173" s="125" t="n">
        <f aca="false">T174</f>
        <v>0</v>
      </c>
      <c r="U173" s="126" t="n">
        <f aca="false">U174</f>
        <v>300400</v>
      </c>
      <c r="V173" s="127" t="n">
        <f aca="false">V174</f>
        <v>0</v>
      </c>
      <c r="W173" s="121" t="n">
        <f aca="false">U173+V173</f>
        <v>300400</v>
      </c>
      <c r="X173" s="126" t="n">
        <f aca="false">X174</f>
        <v>300400</v>
      </c>
      <c r="Y173" s="119"/>
    </row>
    <row r="174" customFormat="false" ht="78.75" hidden="false" customHeight="false" outlineLevel="0" collapsed="false">
      <c r="A174" s="89"/>
      <c r="B174" s="31" t="s">
        <v>215</v>
      </c>
      <c r="C174" s="45" t="n">
        <v>902</v>
      </c>
      <c r="D174" s="65" t="s">
        <v>27</v>
      </c>
      <c r="E174" s="65" t="s">
        <v>29</v>
      </c>
      <c r="F174" s="65" t="s">
        <v>54</v>
      </c>
      <c r="G174" s="65" t="s">
        <v>214</v>
      </c>
      <c r="H174" s="65" t="s">
        <v>20</v>
      </c>
      <c r="I174" s="65" t="s">
        <v>100</v>
      </c>
      <c r="J174" s="65"/>
      <c r="K174" s="125" t="n">
        <f aca="false">K175+K177</f>
        <v>300.4</v>
      </c>
      <c r="L174" s="125" t="n">
        <f aca="false">L175+L177</f>
        <v>0</v>
      </c>
      <c r="M174" s="120" t="n">
        <f aca="false">K174+L174</f>
        <v>300.4</v>
      </c>
      <c r="N174" s="125" t="n">
        <f aca="false">N175+N177</f>
        <v>0</v>
      </c>
      <c r="O174" s="120" t="n">
        <f aca="false">M174+N174</f>
        <v>300.4</v>
      </c>
      <c r="P174" s="125" t="n">
        <f aca="false">P175+P177</f>
        <v>0</v>
      </c>
      <c r="Q174" s="120" t="n">
        <f aca="false">O174+P174</f>
        <v>300.4</v>
      </c>
      <c r="R174" s="125" t="n">
        <f aca="false">R175+R177</f>
        <v>0</v>
      </c>
      <c r="S174" s="120" t="n">
        <f aca="false">Q174+R174</f>
        <v>300.4</v>
      </c>
      <c r="T174" s="125" t="n">
        <f aca="false">T175+T177</f>
        <v>0</v>
      </c>
      <c r="U174" s="126" t="n">
        <f aca="false">U175+U177</f>
        <v>300400</v>
      </c>
      <c r="V174" s="127" t="n">
        <f aca="false">V175+V177</f>
        <v>0</v>
      </c>
      <c r="W174" s="121" t="n">
        <f aca="false">U174+V174</f>
        <v>300400</v>
      </c>
      <c r="X174" s="126" t="n">
        <f aca="false">X175+X177</f>
        <v>300400</v>
      </c>
      <c r="Y174" s="119"/>
    </row>
    <row r="175" customFormat="false" ht="63" hidden="false" customHeight="false" outlineLevel="0" collapsed="false">
      <c r="A175" s="89"/>
      <c r="B175" s="4" t="s">
        <v>216</v>
      </c>
      <c r="C175" s="45" t="n">
        <v>902</v>
      </c>
      <c r="D175" s="65" t="s">
        <v>27</v>
      </c>
      <c r="E175" s="65" t="s">
        <v>29</v>
      </c>
      <c r="F175" s="65" t="s">
        <v>54</v>
      </c>
      <c r="G175" s="65" t="s">
        <v>214</v>
      </c>
      <c r="H175" s="65" t="s">
        <v>20</v>
      </c>
      <c r="I175" s="65" t="s">
        <v>217</v>
      </c>
      <c r="J175" s="65"/>
      <c r="K175" s="125" t="n">
        <f aca="false">K176</f>
        <v>100</v>
      </c>
      <c r="L175" s="125" t="n">
        <f aca="false">L176</f>
        <v>0</v>
      </c>
      <c r="M175" s="120" t="n">
        <f aca="false">K175+L175</f>
        <v>100</v>
      </c>
      <c r="N175" s="125" t="n">
        <f aca="false">N176</f>
        <v>0</v>
      </c>
      <c r="O175" s="120" t="n">
        <f aca="false">M175+N175</f>
        <v>100</v>
      </c>
      <c r="P175" s="125" t="n">
        <f aca="false">P176</f>
        <v>0</v>
      </c>
      <c r="Q175" s="120" t="n">
        <f aca="false">O175+P175</f>
        <v>100</v>
      </c>
      <c r="R175" s="125" t="n">
        <f aca="false">R176</f>
        <v>0</v>
      </c>
      <c r="S175" s="120" t="n">
        <f aca="false">Q175+R175</f>
        <v>100</v>
      </c>
      <c r="T175" s="125" t="n">
        <f aca="false">T176</f>
        <v>0</v>
      </c>
      <c r="U175" s="126" t="n">
        <f aca="false">U176</f>
        <v>100000</v>
      </c>
      <c r="V175" s="127" t="n">
        <f aca="false">V176</f>
        <v>0</v>
      </c>
      <c r="W175" s="121" t="n">
        <f aca="false">U175+V175</f>
        <v>100000</v>
      </c>
      <c r="X175" s="126" t="n">
        <f aca="false">X176</f>
        <v>100000</v>
      </c>
      <c r="Y175" s="119"/>
    </row>
    <row r="176" customFormat="false" ht="47.25" hidden="false" customHeight="false" outlineLevel="0" collapsed="false">
      <c r="A176" s="89"/>
      <c r="B176" s="31" t="s">
        <v>108</v>
      </c>
      <c r="C176" s="45" t="n">
        <v>902</v>
      </c>
      <c r="D176" s="65" t="s">
        <v>27</v>
      </c>
      <c r="E176" s="65" t="s">
        <v>29</v>
      </c>
      <c r="F176" s="65" t="s">
        <v>54</v>
      </c>
      <c r="G176" s="65" t="s">
        <v>214</v>
      </c>
      <c r="H176" s="65" t="s">
        <v>20</v>
      </c>
      <c r="I176" s="65" t="s">
        <v>217</v>
      </c>
      <c r="J176" s="65" t="s">
        <v>109</v>
      </c>
      <c r="K176" s="125" t="n">
        <v>100</v>
      </c>
      <c r="L176" s="125"/>
      <c r="M176" s="120" t="n">
        <f aca="false">K176+L176</f>
        <v>100</v>
      </c>
      <c r="N176" s="125"/>
      <c r="O176" s="120" t="n">
        <f aca="false">M176+N176</f>
        <v>100</v>
      </c>
      <c r="P176" s="125"/>
      <c r="Q176" s="120" t="n">
        <f aca="false">O176+P176</f>
        <v>100</v>
      </c>
      <c r="R176" s="125"/>
      <c r="S176" s="120" t="n">
        <f aca="false">Q176+R176</f>
        <v>100</v>
      </c>
      <c r="T176" s="125"/>
      <c r="U176" s="121" t="n">
        <v>100000</v>
      </c>
      <c r="V176" s="127"/>
      <c r="W176" s="121" t="n">
        <f aca="false">U176+V176</f>
        <v>100000</v>
      </c>
      <c r="X176" s="126" t="n">
        <v>100000</v>
      </c>
      <c r="Y176" s="119"/>
    </row>
    <row r="177" customFormat="false" ht="173.25" hidden="false" customHeight="false" outlineLevel="0" collapsed="false">
      <c r="A177" s="89"/>
      <c r="B177" s="68" t="s">
        <v>399</v>
      </c>
      <c r="C177" s="45" t="n">
        <v>902</v>
      </c>
      <c r="D177" s="65" t="s">
        <v>27</v>
      </c>
      <c r="E177" s="65" t="s">
        <v>29</v>
      </c>
      <c r="F177" s="65" t="s">
        <v>54</v>
      </c>
      <c r="G177" s="65" t="s">
        <v>214</v>
      </c>
      <c r="H177" s="65" t="s">
        <v>20</v>
      </c>
      <c r="I177" s="65" t="s">
        <v>218</v>
      </c>
      <c r="J177" s="65"/>
      <c r="K177" s="125" t="n">
        <f aca="false">K178</f>
        <v>200.4</v>
      </c>
      <c r="L177" s="125" t="n">
        <f aca="false">L178</f>
        <v>0</v>
      </c>
      <c r="M177" s="120" t="n">
        <f aca="false">K177+L177</f>
        <v>200.4</v>
      </c>
      <c r="N177" s="125" t="n">
        <f aca="false">N178</f>
        <v>0</v>
      </c>
      <c r="O177" s="120" t="n">
        <f aca="false">M177+N177</f>
        <v>200.4</v>
      </c>
      <c r="P177" s="125" t="n">
        <f aca="false">P178</f>
        <v>0</v>
      </c>
      <c r="Q177" s="120" t="n">
        <f aca="false">O177+P177</f>
        <v>200.4</v>
      </c>
      <c r="R177" s="125" t="n">
        <f aca="false">R178</f>
        <v>0</v>
      </c>
      <c r="S177" s="120" t="n">
        <f aca="false">Q177+R177</f>
        <v>200.4</v>
      </c>
      <c r="T177" s="125" t="n">
        <f aca="false">T178</f>
        <v>0</v>
      </c>
      <c r="U177" s="126" t="n">
        <f aca="false">U178</f>
        <v>200400</v>
      </c>
      <c r="V177" s="127" t="n">
        <f aca="false">V178</f>
        <v>0</v>
      </c>
      <c r="W177" s="121" t="n">
        <f aca="false">U177+V177</f>
        <v>200400</v>
      </c>
      <c r="X177" s="126" t="n">
        <f aca="false">X178</f>
        <v>200400</v>
      </c>
      <c r="Y177" s="119"/>
    </row>
    <row r="178" customFormat="false" ht="47.25" hidden="false" customHeight="false" outlineLevel="0" collapsed="false">
      <c r="A178" s="89"/>
      <c r="B178" s="31" t="s">
        <v>108</v>
      </c>
      <c r="C178" s="45" t="n">
        <v>902</v>
      </c>
      <c r="D178" s="65" t="s">
        <v>27</v>
      </c>
      <c r="E178" s="65" t="s">
        <v>29</v>
      </c>
      <c r="F178" s="65" t="s">
        <v>54</v>
      </c>
      <c r="G178" s="65" t="s">
        <v>214</v>
      </c>
      <c r="H178" s="65" t="s">
        <v>20</v>
      </c>
      <c r="I178" s="65" t="s">
        <v>218</v>
      </c>
      <c r="J178" s="65" t="s">
        <v>109</v>
      </c>
      <c r="K178" s="125" t="n">
        <v>200.4</v>
      </c>
      <c r="L178" s="125"/>
      <c r="M178" s="120" t="n">
        <f aca="false">K178+L178</f>
        <v>200.4</v>
      </c>
      <c r="N178" s="125"/>
      <c r="O178" s="120" t="n">
        <f aca="false">M178+N178</f>
        <v>200.4</v>
      </c>
      <c r="P178" s="125"/>
      <c r="Q178" s="120" t="n">
        <f aca="false">O178+P178</f>
        <v>200.4</v>
      </c>
      <c r="R178" s="125"/>
      <c r="S178" s="120" t="n">
        <f aca="false">Q178+R178</f>
        <v>200.4</v>
      </c>
      <c r="T178" s="125"/>
      <c r="U178" s="121" t="n">
        <v>200400</v>
      </c>
      <c r="V178" s="127"/>
      <c r="W178" s="121" t="n">
        <f aca="false">U178+V178</f>
        <v>200400</v>
      </c>
      <c r="X178" s="126" t="n">
        <v>200400</v>
      </c>
      <c r="Y178" s="119"/>
    </row>
    <row r="179" customFormat="false" ht="31.5" hidden="false" customHeight="false" outlineLevel="0" collapsed="false">
      <c r="A179" s="89"/>
      <c r="B179" s="84" t="s">
        <v>43</v>
      </c>
      <c r="C179" s="45" t="n">
        <v>902</v>
      </c>
      <c r="D179" s="65" t="s">
        <v>27</v>
      </c>
      <c r="E179" s="65" t="s">
        <v>39</v>
      </c>
      <c r="F179" s="65"/>
      <c r="G179" s="65"/>
      <c r="H179" s="65"/>
      <c r="I179" s="65"/>
      <c r="J179" s="65"/>
      <c r="K179" s="120" t="n">
        <f aca="false">K180</f>
        <v>371.1</v>
      </c>
      <c r="L179" s="120" t="n">
        <f aca="false">L180</f>
        <v>0</v>
      </c>
      <c r="M179" s="120" t="n">
        <f aca="false">K179+L179</f>
        <v>371.1</v>
      </c>
      <c r="N179" s="120" t="n">
        <f aca="false">N180</f>
        <v>0</v>
      </c>
      <c r="O179" s="120" t="n">
        <f aca="false">M179+N179</f>
        <v>371.1</v>
      </c>
      <c r="P179" s="120" t="n">
        <f aca="false">P180</f>
        <v>0</v>
      </c>
      <c r="Q179" s="120" t="n">
        <f aca="false">O179+P179</f>
        <v>371.1</v>
      </c>
      <c r="R179" s="120" t="n">
        <f aca="false">R180</f>
        <v>0</v>
      </c>
      <c r="S179" s="120" t="n">
        <f aca="false">Q179+R179</f>
        <v>371.1</v>
      </c>
      <c r="T179" s="120" t="n">
        <f aca="false">T180</f>
        <v>0</v>
      </c>
      <c r="U179" s="121" t="n">
        <f aca="false">U180</f>
        <v>371100</v>
      </c>
      <c r="V179" s="122" t="n">
        <f aca="false">V180</f>
        <v>0</v>
      </c>
      <c r="W179" s="121" t="n">
        <f aca="false">U179+V179</f>
        <v>371100</v>
      </c>
      <c r="X179" s="121" t="n">
        <f aca="false">X180</f>
        <v>412600</v>
      </c>
      <c r="Y179" s="119"/>
    </row>
    <row r="180" customFormat="false" ht="31.5" hidden="false" customHeight="false" outlineLevel="0" collapsed="false">
      <c r="A180" s="89"/>
      <c r="B180" s="84" t="s">
        <v>379</v>
      </c>
      <c r="C180" s="45" t="n">
        <v>902</v>
      </c>
      <c r="D180" s="65" t="s">
        <v>27</v>
      </c>
      <c r="E180" s="65" t="s">
        <v>39</v>
      </c>
      <c r="F180" s="65" t="s">
        <v>380</v>
      </c>
      <c r="G180" s="65" t="s">
        <v>99</v>
      </c>
      <c r="H180" s="65" t="s">
        <v>21</v>
      </c>
      <c r="I180" s="65" t="s">
        <v>100</v>
      </c>
      <c r="J180" s="65"/>
      <c r="K180" s="120" t="n">
        <f aca="false">K181</f>
        <v>371.1</v>
      </c>
      <c r="L180" s="120" t="n">
        <f aca="false">L181</f>
        <v>0</v>
      </c>
      <c r="M180" s="120" t="n">
        <f aca="false">K180+L180</f>
        <v>371.1</v>
      </c>
      <c r="N180" s="120" t="n">
        <f aca="false">N181</f>
        <v>0</v>
      </c>
      <c r="O180" s="120" t="n">
        <f aca="false">M180+N180</f>
        <v>371.1</v>
      </c>
      <c r="P180" s="120" t="n">
        <f aca="false">P181</f>
        <v>0</v>
      </c>
      <c r="Q180" s="120" t="n">
        <f aca="false">O180+P180</f>
        <v>371.1</v>
      </c>
      <c r="R180" s="120" t="n">
        <f aca="false">R181</f>
        <v>0</v>
      </c>
      <c r="S180" s="120" t="n">
        <f aca="false">Q180+R180</f>
        <v>371.1</v>
      </c>
      <c r="T180" s="120" t="n">
        <f aca="false">T181</f>
        <v>0</v>
      </c>
      <c r="U180" s="121" t="n">
        <f aca="false">U181</f>
        <v>371100</v>
      </c>
      <c r="V180" s="122" t="n">
        <f aca="false">V181</f>
        <v>0</v>
      </c>
      <c r="W180" s="121" t="n">
        <f aca="false">U180+V180</f>
        <v>371100</v>
      </c>
      <c r="X180" s="121" t="n">
        <f aca="false">X181</f>
        <v>412600</v>
      </c>
      <c r="Y180" s="119"/>
    </row>
    <row r="181" customFormat="false" ht="78.75" hidden="false" customHeight="false" outlineLevel="0" collapsed="false">
      <c r="A181" s="89"/>
      <c r="B181" s="84" t="s">
        <v>381</v>
      </c>
      <c r="C181" s="45" t="n">
        <v>902</v>
      </c>
      <c r="D181" s="65" t="s">
        <v>27</v>
      </c>
      <c r="E181" s="65" t="s">
        <v>39</v>
      </c>
      <c r="F181" s="67" t="s">
        <v>380</v>
      </c>
      <c r="G181" s="67" t="s">
        <v>102</v>
      </c>
      <c r="H181" s="67" t="s">
        <v>21</v>
      </c>
      <c r="I181" s="67" t="s">
        <v>100</v>
      </c>
      <c r="J181" s="92"/>
      <c r="K181" s="120" t="n">
        <f aca="false">K182</f>
        <v>371.1</v>
      </c>
      <c r="L181" s="120" t="n">
        <f aca="false">L182</f>
        <v>0</v>
      </c>
      <c r="M181" s="120" t="n">
        <f aca="false">K181+L181</f>
        <v>371.1</v>
      </c>
      <c r="N181" s="120" t="n">
        <f aca="false">N182</f>
        <v>0</v>
      </c>
      <c r="O181" s="120" t="n">
        <f aca="false">M181+N181</f>
        <v>371.1</v>
      </c>
      <c r="P181" s="120" t="n">
        <f aca="false">P182</f>
        <v>0</v>
      </c>
      <c r="Q181" s="120" t="n">
        <f aca="false">O181+P181</f>
        <v>371.1</v>
      </c>
      <c r="R181" s="120" t="n">
        <f aca="false">R182</f>
        <v>0</v>
      </c>
      <c r="S181" s="120" t="n">
        <f aca="false">Q181+R181</f>
        <v>371.1</v>
      </c>
      <c r="T181" s="120" t="n">
        <f aca="false">T182</f>
        <v>0</v>
      </c>
      <c r="U181" s="121" t="n">
        <f aca="false">U182</f>
        <v>371100</v>
      </c>
      <c r="V181" s="122" t="n">
        <f aca="false">V182</f>
        <v>0</v>
      </c>
      <c r="W181" s="121" t="n">
        <f aca="false">U181+V181</f>
        <v>371100</v>
      </c>
      <c r="X181" s="121" t="n">
        <f aca="false">X182</f>
        <v>412600</v>
      </c>
      <c r="Y181" s="119"/>
    </row>
    <row r="182" customFormat="false" ht="31.5" hidden="false" customHeight="false" outlineLevel="0" collapsed="false">
      <c r="A182" s="89"/>
      <c r="B182" s="4" t="s">
        <v>382</v>
      </c>
      <c r="C182" s="45" t="n">
        <v>902</v>
      </c>
      <c r="D182" s="65" t="s">
        <v>27</v>
      </c>
      <c r="E182" s="65" t="s">
        <v>39</v>
      </c>
      <c r="F182" s="67" t="s">
        <v>380</v>
      </c>
      <c r="G182" s="67" t="s">
        <v>102</v>
      </c>
      <c r="H182" s="67" t="s">
        <v>21</v>
      </c>
      <c r="I182" s="67" t="s">
        <v>383</v>
      </c>
      <c r="J182" s="92"/>
      <c r="K182" s="120" t="n">
        <f aca="false">K183</f>
        <v>371.1</v>
      </c>
      <c r="L182" s="120" t="n">
        <f aca="false">L183</f>
        <v>0</v>
      </c>
      <c r="M182" s="120" t="n">
        <f aca="false">K182+L182</f>
        <v>371.1</v>
      </c>
      <c r="N182" s="120" t="n">
        <f aca="false">N183</f>
        <v>0</v>
      </c>
      <c r="O182" s="120" t="n">
        <f aca="false">M182+N182</f>
        <v>371.1</v>
      </c>
      <c r="P182" s="120" t="n">
        <f aca="false">P183</f>
        <v>0</v>
      </c>
      <c r="Q182" s="120" t="n">
        <f aca="false">O182+P182</f>
        <v>371.1</v>
      </c>
      <c r="R182" s="120" t="n">
        <f aca="false">R183</f>
        <v>0</v>
      </c>
      <c r="S182" s="120" t="n">
        <f aca="false">Q182+R182</f>
        <v>371.1</v>
      </c>
      <c r="T182" s="120" t="n">
        <f aca="false">T183</f>
        <v>0</v>
      </c>
      <c r="U182" s="121" t="n">
        <f aca="false">U183</f>
        <v>371100</v>
      </c>
      <c r="V182" s="122" t="n">
        <f aca="false">V183</f>
        <v>0</v>
      </c>
      <c r="W182" s="121" t="n">
        <f aca="false">U182+V182</f>
        <v>371100</v>
      </c>
      <c r="X182" s="121" t="n">
        <f aca="false">X183</f>
        <v>412600</v>
      </c>
      <c r="Y182" s="119"/>
    </row>
    <row r="183" customFormat="false" ht="47.25" hidden="false" customHeight="false" outlineLevel="0" collapsed="false">
      <c r="A183" s="89"/>
      <c r="B183" s="31" t="s">
        <v>108</v>
      </c>
      <c r="C183" s="45" t="n">
        <v>902</v>
      </c>
      <c r="D183" s="65" t="s">
        <v>27</v>
      </c>
      <c r="E183" s="65" t="s">
        <v>39</v>
      </c>
      <c r="F183" s="67" t="s">
        <v>380</v>
      </c>
      <c r="G183" s="67" t="s">
        <v>102</v>
      </c>
      <c r="H183" s="67" t="s">
        <v>21</v>
      </c>
      <c r="I183" s="67" t="s">
        <v>383</v>
      </c>
      <c r="J183" s="95" t="n">
        <v>200</v>
      </c>
      <c r="K183" s="120" t="n">
        <v>371.1</v>
      </c>
      <c r="L183" s="120"/>
      <c r="M183" s="120" t="n">
        <f aca="false">K183+L183</f>
        <v>371.1</v>
      </c>
      <c r="N183" s="120"/>
      <c r="O183" s="120" t="n">
        <f aca="false">M183+N183</f>
        <v>371.1</v>
      </c>
      <c r="P183" s="120"/>
      <c r="Q183" s="120" t="n">
        <f aca="false">O183+P183</f>
        <v>371.1</v>
      </c>
      <c r="R183" s="120"/>
      <c r="S183" s="120" t="n">
        <f aca="false">Q183+R183</f>
        <v>371.1</v>
      </c>
      <c r="T183" s="120"/>
      <c r="U183" s="121" t="n">
        <v>371100</v>
      </c>
      <c r="V183" s="122"/>
      <c r="W183" s="121" t="n">
        <f aca="false">U183+V183</f>
        <v>371100</v>
      </c>
      <c r="X183" s="121" t="n">
        <v>412600</v>
      </c>
      <c r="Y183" s="119"/>
    </row>
    <row r="184" customFormat="false" ht="31.5" hidden="false" customHeight="false" outlineLevel="0" collapsed="false">
      <c r="A184" s="89"/>
      <c r="B184" s="31" t="s">
        <v>44</v>
      </c>
      <c r="C184" s="45" t="n">
        <v>902</v>
      </c>
      <c r="D184" s="65" t="s">
        <v>27</v>
      </c>
      <c r="E184" s="65" t="s">
        <v>45</v>
      </c>
      <c r="F184" s="65"/>
      <c r="G184" s="65"/>
      <c r="H184" s="65"/>
      <c r="I184" s="65"/>
      <c r="J184" s="65"/>
      <c r="K184" s="120" t="n">
        <f aca="false">K185+K196</f>
        <v>4671.7</v>
      </c>
      <c r="L184" s="120" t="n">
        <f aca="false">L185+L196</f>
        <v>0</v>
      </c>
      <c r="M184" s="120" t="n">
        <f aca="false">K184+L184</f>
        <v>4671.7</v>
      </c>
      <c r="N184" s="120" t="n">
        <f aca="false">N185+N196</f>
        <v>0</v>
      </c>
      <c r="O184" s="120" t="n">
        <f aca="false">M184+N184</f>
        <v>4671.7</v>
      </c>
      <c r="P184" s="120" t="n">
        <f aca="false">P185+P196</f>
        <v>0</v>
      </c>
      <c r="Q184" s="120" t="n">
        <f aca="false">O184+P184</f>
        <v>4671.7</v>
      </c>
      <c r="R184" s="120" t="n">
        <f aca="false">R185+R196</f>
        <v>0</v>
      </c>
      <c r="S184" s="120" t="n">
        <f aca="false">Q184+R184</f>
        <v>4671.7</v>
      </c>
      <c r="T184" s="120" t="n">
        <f aca="false">T185+T196</f>
        <v>0</v>
      </c>
      <c r="U184" s="121" t="n">
        <f aca="false">U185+U196</f>
        <v>4671700</v>
      </c>
      <c r="V184" s="122" t="n">
        <f aca="false">V185+V196</f>
        <v>0</v>
      </c>
      <c r="W184" s="121" t="n">
        <f aca="false">U184+V184</f>
        <v>4671700</v>
      </c>
      <c r="X184" s="121" t="n">
        <f aca="false">X185+X196</f>
        <v>4119000</v>
      </c>
      <c r="Y184" s="119"/>
    </row>
    <row r="185" customFormat="false" ht="94.5" hidden="false" customHeight="false" outlineLevel="0" collapsed="false">
      <c r="A185" s="89"/>
      <c r="B185" s="31" t="s">
        <v>237</v>
      </c>
      <c r="C185" s="45" t="n">
        <v>902</v>
      </c>
      <c r="D185" s="65" t="s">
        <v>27</v>
      </c>
      <c r="E185" s="65" t="s">
        <v>45</v>
      </c>
      <c r="F185" s="65" t="s">
        <v>70</v>
      </c>
      <c r="G185" s="65" t="s">
        <v>99</v>
      </c>
      <c r="H185" s="65" t="s">
        <v>21</v>
      </c>
      <c r="I185" s="65" t="s">
        <v>100</v>
      </c>
      <c r="J185" s="65"/>
      <c r="K185" s="120" t="n">
        <f aca="false">K186</f>
        <v>4286.7</v>
      </c>
      <c r="L185" s="120" t="n">
        <f aca="false">L186</f>
        <v>0</v>
      </c>
      <c r="M185" s="120" t="n">
        <f aca="false">K185+L185</f>
        <v>4286.7</v>
      </c>
      <c r="N185" s="120" t="n">
        <f aca="false">N186</f>
        <v>0</v>
      </c>
      <c r="O185" s="120" t="n">
        <f aca="false">M185+N185</f>
        <v>4286.7</v>
      </c>
      <c r="P185" s="120" t="n">
        <f aca="false">P186</f>
        <v>0</v>
      </c>
      <c r="Q185" s="120" t="n">
        <f aca="false">O185+P185</f>
        <v>4286.7</v>
      </c>
      <c r="R185" s="120" t="n">
        <f aca="false">R186</f>
        <v>0</v>
      </c>
      <c r="S185" s="120" t="n">
        <f aca="false">Q185+R185</f>
        <v>4286.7</v>
      </c>
      <c r="T185" s="120" t="n">
        <f aca="false">T186</f>
        <v>0</v>
      </c>
      <c r="U185" s="121" t="n">
        <f aca="false">U186</f>
        <v>4286700</v>
      </c>
      <c r="V185" s="122" t="n">
        <f aca="false">V186</f>
        <v>0</v>
      </c>
      <c r="W185" s="121" t="n">
        <f aca="false">U185+V185</f>
        <v>4286700</v>
      </c>
      <c r="X185" s="121" t="n">
        <f aca="false">X186</f>
        <v>3684000</v>
      </c>
      <c r="Y185" s="119"/>
    </row>
    <row r="186" customFormat="false" ht="94.5" hidden="false" customHeight="false" outlineLevel="0" collapsed="false">
      <c r="A186" s="89"/>
      <c r="B186" s="31" t="s">
        <v>238</v>
      </c>
      <c r="C186" s="45" t="n">
        <v>902</v>
      </c>
      <c r="D186" s="65" t="s">
        <v>27</v>
      </c>
      <c r="E186" s="65" t="s">
        <v>45</v>
      </c>
      <c r="F186" s="65" t="s">
        <v>70</v>
      </c>
      <c r="G186" s="65" t="s">
        <v>102</v>
      </c>
      <c r="H186" s="65" t="s">
        <v>21</v>
      </c>
      <c r="I186" s="65" t="s">
        <v>100</v>
      </c>
      <c r="J186" s="65"/>
      <c r="K186" s="120" t="n">
        <f aca="false">K187+K190+K193</f>
        <v>4286.7</v>
      </c>
      <c r="L186" s="120" t="n">
        <f aca="false">L187+L190+L193</f>
        <v>0</v>
      </c>
      <c r="M186" s="120" t="n">
        <f aca="false">K186+L186</f>
        <v>4286.7</v>
      </c>
      <c r="N186" s="120" t="n">
        <f aca="false">N187+N190+N193</f>
        <v>0</v>
      </c>
      <c r="O186" s="120" t="n">
        <f aca="false">M186+N186</f>
        <v>4286.7</v>
      </c>
      <c r="P186" s="120" t="n">
        <f aca="false">P187+P190+P193</f>
        <v>0</v>
      </c>
      <c r="Q186" s="120" t="n">
        <f aca="false">O186+P186</f>
        <v>4286.7</v>
      </c>
      <c r="R186" s="120" t="n">
        <f aca="false">R187+R190+R193</f>
        <v>0</v>
      </c>
      <c r="S186" s="120" t="n">
        <f aca="false">Q186+R186</f>
        <v>4286.7</v>
      </c>
      <c r="T186" s="120" t="n">
        <f aca="false">T187+T190+T193</f>
        <v>0</v>
      </c>
      <c r="U186" s="121" t="n">
        <f aca="false">U187+U190+U193</f>
        <v>4286700</v>
      </c>
      <c r="V186" s="122" t="n">
        <f aca="false">V187+V190+V193</f>
        <v>0</v>
      </c>
      <c r="W186" s="121" t="n">
        <f aca="false">U186+V186</f>
        <v>4286700</v>
      </c>
      <c r="X186" s="121" t="n">
        <f aca="false">X187+X190+X193</f>
        <v>3684000</v>
      </c>
      <c r="Y186" s="119"/>
    </row>
    <row r="187" customFormat="false" ht="47.25" hidden="false" customHeight="false" outlineLevel="0" collapsed="false">
      <c r="A187" s="89"/>
      <c r="B187" s="31" t="s">
        <v>239</v>
      </c>
      <c r="C187" s="45" t="n">
        <v>902</v>
      </c>
      <c r="D187" s="65" t="s">
        <v>27</v>
      </c>
      <c r="E187" s="65" t="s">
        <v>45</v>
      </c>
      <c r="F187" s="65" t="s">
        <v>70</v>
      </c>
      <c r="G187" s="65" t="s">
        <v>102</v>
      </c>
      <c r="H187" s="65" t="s">
        <v>20</v>
      </c>
      <c r="I187" s="65" t="s">
        <v>100</v>
      </c>
      <c r="J187" s="65"/>
      <c r="K187" s="120" t="n">
        <f aca="false">K188</f>
        <v>2666.1</v>
      </c>
      <c r="L187" s="120" t="n">
        <f aca="false">L188</f>
        <v>0</v>
      </c>
      <c r="M187" s="120" t="n">
        <f aca="false">K187+L187</f>
        <v>2666.1</v>
      </c>
      <c r="N187" s="120" t="n">
        <f aca="false">N188</f>
        <v>0</v>
      </c>
      <c r="O187" s="120" t="n">
        <f aca="false">M187+N187</f>
        <v>2666.1</v>
      </c>
      <c r="P187" s="120" t="n">
        <f aca="false">P188</f>
        <v>0</v>
      </c>
      <c r="Q187" s="120" t="n">
        <f aca="false">O187+P187</f>
        <v>2666.1</v>
      </c>
      <c r="R187" s="120" t="n">
        <f aca="false">R188</f>
        <v>0</v>
      </c>
      <c r="S187" s="120" t="n">
        <f aca="false">Q187+R187</f>
        <v>2666.1</v>
      </c>
      <c r="T187" s="120" t="n">
        <f aca="false">T188</f>
        <v>0</v>
      </c>
      <c r="U187" s="121" t="n">
        <f aca="false">U188</f>
        <v>2666100</v>
      </c>
      <c r="V187" s="122" t="n">
        <f aca="false">V188</f>
        <v>0</v>
      </c>
      <c r="W187" s="121" t="n">
        <f aca="false">U187+V187</f>
        <v>2666100</v>
      </c>
      <c r="X187" s="121" t="n">
        <f aca="false">X188</f>
        <v>2400000</v>
      </c>
      <c r="Y187" s="119"/>
    </row>
    <row r="188" customFormat="false" ht="94.5" hidden="false" customHeight="false" outlineLevel="0" collapsed="false">
      <c r="A188" s="89"/>
      <c r="B188" s="31" t="s">
        <v>240</v>
      </c>
      <c r="C188" s="45" t="n">
        <v>902</v>
      </c>
      <c r="D188" s="65" t="s">
        <v>27</v>
      </c>
      <c r="E188" s="65" t="s">
        <v>45</v>
      </c>
      <c r="F188" s="65" t="s">
        <v>70</v>
      </c>
      <c r="G188" s="65" t="s">
        <v>102</v>
      </c>
      <c r="H188" s="65" t="s">
        <v>20</v>
      </c>
      <c r="I188" s="65" t="s">
        <v>241</v>
      </c>
      <c r="J188" s="65"/>
      <c r="K188" s="120" t="n">
        <f aca="false">K189</f>
        <v>2666.1</v>
      </c>
      <c r="L188" s="120" t="n">
        <f aca="false">L189</f>
        <v>0</v>
      </c>
      <c r="M188" s="120" t="n">
        <f aca="false">K188+L188</f>
        <v>2666.1</v>
      </c>
      <c r="N188" s="120" t="n">
        <f aca="false">N189</f>
        <v>0</v>
      </c>
      <c r="O188" s="120" t="n">
        <f aca="false">M188+N188</f>
        <v>2666.1</v>
      </c>
      <c r="P188" s="120" t="n">
        <f aca="false">P189</f>
        <v>0</v>
      </c>
      <c r="Q188" s="120" t="n">
        <f aca="false">O188+P188</f>
        <v>2666.1</v>
      </c>
      <c r="R188" s="120" t="n">
        <f aca="false">R189</f>
        <v>0</v>
      </c>
      <c r="S188" s="120" t="n">
        <f aca="false">Q188+R188</f>
        <v>2666.1</v>
      </c>
      <c r="T188" s="120" t="n">
        <f aca="false">T189</f>
        <v>0</v>
      </c>
      <c r="U188" s="121" t="n">
        <f aca="false">U189</f>
        <v>2666100</v>
      </c>
      <c r="V188" s="122" t="n">
        <f aca="false">V189</f>
        <v>0</v>
      </c>
      <c r="W188" s="121" t="n">
        <f aca="false">U188+V188</f>
        <v>2666100</v>
      </c>
      <c r="X188" s="121" t="n">
        <f aca="false">X189</f>
        <v>2400000</v>
      </c>
      <c r="Y188" s="119"/>
    </row>
    <row r="189" customFormat="false" ht="47.25" hidden="false" customHeight="false" outlineLevel="0" collapsed="false">
      <c r="A189" s="89"/>
      <c r="B189" s="31" t="s">
        <v>108</v>
      </c>
      <c r="C189" s="45" t="n">
        <v>902</v>
      </c>
      <c r="D189" s="65" t="s">
        <v>27</v>
      </c>
      <c r="E189" s="65" t="s">
        <v>45</v>
      </c>
      <c r="F189" s="65" t="s">
        <v>70</v>
      </c>
      <c r="G189" s="65" t="s">
        <v>102</v>
      </c>
      <c r="H189" s="65" t="s">
        <v>20</v>
      </c>
      <c r="I189" s="65" t="s">
        <v>241</v>
      </c>
      <c r="J189" s="65" t="s">
        <v>109</v>
      </c>
      <c r="K189" s="120" t="n">
        <v>2666.1</v>
      </c>
      <c r="L189" s="120"/>
      <c r="M189" s="120" t="n">
        <f aca="false">K189+L189</f>
        <v>2666.1</v>
      </c>
      <c r="N189" s="120"/>
      <c r="O189" s="120" t="n">
        <f aca="false">M189+N189</f>
        <v>2666.1</v>
      </c>
      <c r="P189" s="120"/>
      <c r="Q189" s="120" t="n">
        <f aca="false">O189+P189</f>
        <v>2666.1</v>
      </c>
      <c r="R189" s="120"/>
      <c r="S189" s="120" t="n">
        <f aca="false">Q189+R189</f>
        <v>2666.1</v>
      </c>
      <c r="T189" s="120"/>
      <c r="U189" s="121" t="n">
        <v>2666100</v>
      </c>
      <c r="V189" s="122"/>
      <c r="W189" s="121" t="n">
        <f aca="false">U189+V189</f>
        <v>2666100</v>
      </c>
      <c r="X189" s="121" t="n">
        <v>2400000</v>
      </c>
      <c r="Y189" s="119"/>
    </row>
    <row r="190" customFormat="false" ht="78.75" hidden="false" customHeight="false" outlineLevel="0" collapsed="false">
      <c r="A190" s="89"/>
      <c r="B190" s="31" t="s">
        <v>242</v>
      </c>
      <c r="C190" s="45" t="n">
        <v>902</v>
      </c>
      <c r="D190" s="65" t="s">
        <v>27</v>
      </c>
      <c r="E190" s="65" t="s">
        <v>45</v>
      </c>
      <c r="F190" s="65" t="s">
        <v>70</v>
      </c>
      <c r="G190" s="65" t="s">
        <v>102</v>
      </c>
      <c r="H190" s="65" t="s">
        <v>23</v>
      </c>
      <c r="I190" s="65" t="s">
        <v>100</v>
      </c>
      <c r="J190" s="65"/>
      <c r="K190" s="120" t="n">
        <f aca="false">K191</f>
        <v>1333.1</v>
      </c>
      <c r="L190" s="120" t="n">
        <f aca="false">L191</f>
        <v>0</v>
      </c>
      <c r="M190" s="120" t="n">
        <f aca="false">K190+L190</f>
        <v>1333.1</v>
      </c>
      <c r="N190" s="120" t="n">
        <f aca="false">N191</f>
        <v>0</v>
      </c>
      <c r="O190" s="120" t="n">
        <f aca="false">M190+N190</f>
        <v>1333.1</v>
      </c>
      <c r="P190" s="120" t="n">
        <f aca="false">P191</f>
        <v>0</v>
      </c>
      <c r="Q190" s="120" t="n">
        <f aca="false">O190+P190</f>
        <v>1333.1</v>
      </c>
      <c r="R190" s="120" t="n">
        <f aca="false">R191</f>
        <v>0</v>
      </c>
      <c r="S190" s="120" t="n">
        <f aca="false">Q190+R190</f>
        <v>1333.1</v>
      </c>
      <c r="T190" s="120" t="n">
        <f aca="false">T191</f>
        <v>0</v>
      </c>
      <c r="U190" s="121" t="n">
        <f aca="false">U191</f>
        <v>1333100</v>
      </c>
      <c r="V190" s="122" t="n">
        <f aca="false">V191</f>
        <v>0</v>
      </c>
      <c r="W190" s="121" t="n">
        <f aca="false">U190+V190</f>
        <v>1333100</v>
      </c>
      <c r="X190" s="121" t="n">
        <f aca="false">X191</f>
        <v>1284000</v>
      </c>
      <c r="Y190" s="119"/>
    </row>
    <row r="191" customFormat="false" ht="94.5" hidden="false" customHeight="false" outlineLevel="0" collapsed="false">
      <c r="A191" s="89"/>
      <c r="B191" s="31" t="s">
        <v>240</v>
      </c>
      <c r="C191" s="45" t="n">
        <v>902</v>
      </c>
      <c r="D191" s="65" t="s">
        <v>27</v>
      </c>
      <c r="E191" s="65" t="s">
        <v>45</v>
      </c>
      <c r="F191" s="65" t="s">
        <v>70</v>
      </c>
      <c r="G191" s="65" t="s">
        <v>102</v>
      </c>
      <c r="H191" s="65" t="s">
        <v>23</v>
      </c>
      <c r="I191" s="65" t="s">
        <v>241</v>
      </c>
      <c r="J191" s="65"/>
      <c r="K191" s="120" t="n">
        <f aca="false">K192</f>
        <v>1333.1</v>
      </c>
      <c r="L191" s="120" t="n">
        <f aca="false">L192</f>
        <v>0</v>
      </c>
      <c r="M191" s="120" t="n">
        <f aca="false">K191+L191</f>
        <v>1333.1</v>
      </c>
      <c r="N191" s="120" t="n">
        <f aca="false">N192</f>
        <v>0</v>
      </c>
      <c r="O191" s="120" t="n">
        <f aca="false">M191+N191</f>
        <v>1333.1</v>
      </c>
      <c r="P191" s="120" t="n">
        <f aca="false">P192</f>
        <v>0</v>
      </c>
      <c r="Q191" s="120" t="n">
        <f aca="false">O191+P191</f>
        <v>1333.1</v>
      </c>
      <c r="R191" s="120" t="n">
        <f aca="false">R192</f>
        <v>0</v>
      </c>
      <c r="S191" s="120" t="n">
        <f aca="false">Q191+R191</f>
        <v>1333.1</v>
      </c>
      <c r="T191" s="120" t="n">
        <f aca="false">T192</f>
        <v>0</v>
      </c>
      <c r="U191" s="121" t="n">
        <f aca="false">U192</f>
        <v>1333100</v>
      </c>
      <c r="V191" s="122" t="n">
        <f aca="false">V192</f>
        <v>0</v>
      </c>
      <c r="W191" s="121" t="n">
        <f aca="false">U191+V191</f>
        <v>1333100</v>
      </c>
      <c r="X191" s="121" t="n">
        <f aca="false">X192</f>
        <v>1284000</v>
      </c>
      <c r="Y191" s="119"/>
    </row>
    <row r="192" customFormat="false" ht="47.25" hidden="false" customHeight="false" outlineLevel="0" collapsed="false">
      <c r="A192" s="89"/>
      <c r="B192" s="31" t="s">
        <v>108</v>
      </c>
      <c r="C192" s="45" t="n">
        <v>902</v>
      </c>
      <c r="D192" s="65" t="s">
        <v>27</v>
      </c>
      <c r="E192" s="65" t="s">
        <v>45</v>
      </c>
      <c r="F192" s="65" t="s">
        <v>70</v>
      </c>
      <c r="G192" s="65" t="s">
        <v>102</v>
      </c>
      <c r="H192" s="65" t="s">
        <v>23</v>
      </c>
      <c r="I192" s="65" t="s">
        <v>241</v>
      </c>
      <c r="J192" s="65" t="s">
        <v>109</v>
      </c>
      <c r="K192" s="120" t="n">
        <v>1333.1</v>
      </c>
      <c r="L192" s="120"/>
      <c r="M192" s="120" t="n">
        <f aca="false">K192+L192</f>
        <v>1333.1</v>
      </c>
      <c r="N192" s="120"/>
      <c r="O192" s="120" t="n">
        <f aca="false">M192+N192</f>
        <v>1333.1</v>
      </c>
      <c r="P192" s="120"/>
      <c r="Q192" s="120" t="n">
        <f aca="false">O192+P192</f>
        <v>1333.1</v>
      </c>
      <c r="R192" s="120"/>
      <c r="S192" s="120" t="n">
        <f aca="false">Q192+R192</f>
        <v>1333.1</v>
      </c>
      <c r="T192" s="120"/>
      <c r="U192" s="121" t="n">
        <v>1333100</v>
      </c>
      <c r="V192" s="122"/>
      <c r="W192" s="121" t="n">
        <f aca="false">U192+V192</f>
        <v>1333100</v>
      </c>
      <c r="X192" s="121" t="n">
        <v>1284000</v>
      </c>
      <c r="Y192" s="119"/>
    </row>
    <row r="193" customFormat="false" ht="78.75" hidden="false" customHeight="false" outlineLevel="0" collapsed="false">
      <c r="A193" s="89"/>
      <c r="B193" s="31" t="s">
        <v>243</v>
      </c>
      <c r="C193" s="45" t="n">
        <v>902</v>
      </c>
      <c r="D193" s="65" t="s">
        <v>27</v>
      </c>
      <c r="E193" s="65" t="s">
        <v>45</v>
      </c>
      <c r="F193" s="65" t="s">
        <v>70</v>
      </c>
      <c r="G193" s="65" t="s">
        <v>102</v>
      </c>
      <c r="H193" s="65" t="s">
        <v>27</v>
      </c>
      <c r="I193" s="65" t="s">
        <v>100</v>
      </c>
      <c r="J193" s="65"/>
      <c r="K193" s="120" t="n">
        <f aca="false">K194</f>
        <v>287.5</v>
      </c>
      <c r="L193" s="120" t="n">
        <f aca="false">L194</f>
        <v>0</v>
      </c>
      <c r="M193" s="120" t="n">
        <f aca="false">K193+L193</f>
        <v>287.5</v>
      </c>
      <c r="N193" s="120" t="n">
        <f aca="false">N194</f>
        <v>0</v>
      </c>
      <c r="O193" s="120" t="n">
        <f aca="false">M193+N193</f>
        <v>287.5</v>
      </c>
      <c r="P193" s="120" t="n">
        <f aca="false">P194</f>
        <v>0</v>
      </c>
      <c r="Q193" s="120" t="n">
        <f aca="false">O193+P193</f>
        <v>287.5</v>
      </c>
      <c r="R193" s="120" t="n">
        <f aca="false">R194</f>
        <v>0</v>
      </c>
      <c r="S193" s="120" t="n">
        <f aca="false">Q193+R193</f>
        <v>287.5</v>
      </c>
      <c r="T193" s="120" t="n">
        <f aca="false">T194</f>
        <v>0</v>
      </c>
      <c r="U193" s="121" t="n">
        <f aca="false">U194</f>
        <v>287500</v>
      </c>
      <c r="V193" s="122" t="n">
        <f aca="false">V194</f>
        <v>0</v>
      </c>
      <c r="W193" s="121" t="n">
        <f aca="false">U193+V193</f>
        <v>287500</v>
      </c>
      <c r="X193" s="121" t="n">
        <f aca="false">X194</f>
        <v>0</v>
      </c>
      <c r="Y193" s="119"/>
    </row>
    <row r="194" customFormat="false" ht="94.5" hidden="false" customHeight="false" outlineLevel="0" collapsed="false">
      <c r="A194" s="89"/>
      <c r="B194" s="31" t="s">
        <v>240</v>
      </c>
      <c r="C194" s="45" t="n">
        <v>902</v>
      </c>
      <c r="D194" s="65" t="s">
        <v>27</v>
      </c>
      <c r="E194" s="65" t="s">
        <v>45</v>
      </c>
      <c r="F194" s="65" t="s">
        <v>70</v>
      </c>
      <c r="G194" s="65" t="s">
        <v>102</v>
      </c>
      <c r="H194" s="65" t="s">
        <v>27</v>
      </c>
      <c r="I194" s="65" t="s">
        <v>241</v>
      </c>
      <c r="J194" s="65"/>
      <c r="K194" s="120" t="n">
        <f aca="false">K195</f>
        <v>287.5</v>
      </c>
      <c r="L194" s="120" t="n">
        <f aca="false">L195</f>
        <v>0</v>
      </c>
      <c r="M194" s="120" t="n">
        <f aca="false">K194+L194</f>
        <v>287.5</v>
      </c>
      <c r="N194" s="120" t="n">
        <f aca="false">N195</f>
        <v>0</v>
      </c>
      <c r="O194" s="120" t="n">
        <f aca="false">M194+N194</f>
        <v>287.5</v>
      </c>
      <c r="P194" s="120" t="n">
        <f aca="false">P195</f>
        <v>0</v>
      </c>
      <c r="Q194" s="120" t="n">
        <f aca="false">O194+P194</f>
        <v>287.5</v>
      </c>
      <c r="R194" s="120" t="n">
        <f aca="false">R195</f>
        <v>0</v>
      </c>
      <c r="S194" s="120" t="n">
        <f aca="false">Q194+R194</f>
        <v>287.5</v>
      </c>
      <c r="T194" s="120" t="n">
        <f aca="false">T195</f>
        <v>0</v>
      </c>
      <c r="U194" s="121" t="n">
        <f aca="false">U195</f>
        <v>287500</v>
      </c>
      <c r="V194" s="122" t="n">
        <f aca="false">V195</f>
        <v>0</v>
      </c>
      <c r="W194" s="121" t="n">
        <f aca="false">U194+V194</f>
        <v>287500</v>
      </c>
      <c r="X194" s="121" t="n">
        <f aca="false">X195</f>
        <v>0</v>
      </c>
      <c r="Y194" s="119"/>
    </row>
    <row r="195" customFormat="false" ht="47.25" hidden="false" customHeight="false" outlineLevel="0" collapsed="false">
      <c r="A195" s="89"/>
      <c r="B195" s="31" t="s">
        <v>108</v>
      </c>
      <c r="C195" s="45" t="n">
        <v>902</v>
      </c>
      <c r="D195" s="65" t="s">
        <v>27</v>
      </c>
      <c r="E195" s="65" t="s">
        <v>45</v>
      </c>
      <c r="F195" s="65" t="s">
        <v>70</v>
      </c>
      <c r="G195" s="65" t="s">
        <v>102</v>
      </c>
      <c r="H195" s="65" t="s">
        <v>27</v>
      </c>
      <c r="I195" s="65" t="s">
        <v>241</v>
      </c>
      <c r="J195" s="65" t="s">
        <v>109</v>
      </c>
      <c r="K195" s="120" t="n">
        <v>287.5</v>
      </c>
      <c r="L195" s="120"/>
      <c r="M195" s="120" t="n">
        <f aca="false">K195+L195</f>
        <v>287.5</v>
      </c>
      <c r="N195" s="120"/>
      <c r="O195" s="120" t="n">
        <f aca="false">M195+N195</f>
        <v>287.5</v>
      </c>
      <c r="P195" s="120"/>
      <c r="Q195" s="120" t="n">
        <f aca="false">O195+P195</f>
        <v>287.5</v>
      </c>
      <c r="R195" s="120"/>
      <c r="S195" s="120" t="n">
        <f aca="false">Q195+R195</f>
        <v>287.5</v>
      </c>
      <c r="T195" s="120"/>
      <c r="U195" s="121" t="n">
        <v>287500</v>
      </c>
      <c r="V195" s="122"/>
      <c r="W195" s="121" t="n">
        <f aca="false">U195+V195</f>
        <v>287500</v>
      </c>
      <c r="X195" s="121" t="n">
        <v>0</v>
      </c>
      <c r="Y195" s="119"/>
    </row>
    <row r="196" customFormat="false" ht="78.75" hidden="false" customHeight="false" outlineLevel="0" collapsed="false">
      <c r="A196" s="89"/>
      <c r="B196" s="31" t="s">
        <v>320</v>
      </c>
      <c r="C196" s="45" t="n">
        <v>902</v>
      </c>
      <c r="D196" s="65" t="s">
        <v>27</v>
      </c>
      <c r="E196" s="65" t="s">
        <v>45</v>
      </c>
      <c r="F196" s="65" t="s">
        <v>321</v>
      </c>
      <c r="G196" s="65" t="s">
        <v>99</v>
      </c>
      <c r="H196" s="65" t="s">
        <v>21</v>
      </c>
      <c r="I196" s="65" t="s">
        <v>100</v>
      </c>
      <c r="J196" s="65"/>
      <c r="K196" s="120" t="n">
        <f aca="false">K197</f>
        <v>385</v>
      </c>
      <c r="L196" s="120" t="n">
        <f aca="false">L197</f>
        <v>0</v>
      </c>
      <c r="M196" s="120" t="n">
        <f aca="false">K196+L196</f>
        <v>385</v>
      </c>
      <c r="N196" s="120" t="n">
        <f aca="false">N197</f>
        <v>0</v>
      </c>
      <c r="O196" s="120" t="n">
        <f aca="false">M196+N196</f>
        <v>385</v>
      </c>
      <c r="P196" s="120" t="n">
        <f aca="false">P197</f>
        <v>0</v>
      </c>
      <c r="Q196" s="120" t="n">
        <f aca="false">O196+P196</f>
        <v>385</v>
      </c>
      <c r="R196" s="120" t="n">
        <f aca="false">R197</f>
        <v>0</v>
      </c>
      <c r="S196" s="120" t="n">
        <f aca="false">Q196+R196</f>
        <v>385</v>
      </c>
      <c r="T196" s="120" t="n">
        <f aca="false">T197</f>
        <v>0</v>
      </c>
      <c r="U196" s="121" t="n">
        <f aca="false">U197</f>
        <v>385000</v>
      </c>
      <c r="V196" s="122" t="n">
        <f aca="false">V197</f>
        <v>0</v>
      </c>
      <c r="W196" s="121" t="n">
        <f aca="false">U196+V196</f>
        <v>385000</v>
      </c>
      <c r="X196" s="121" t="n">
        <f aca="false">X197</f>
        <v>435000</v>
      </c>
      <c r="Y196" s="119"/>
    </row>
    <row r="197" customFormat="false" ht="63" hidden="false" customHeight="false" outlineLevel="0" collapsed="false">
      <c r="A197" s="89"/>
      <c r="B197" s="31" t="s">
        <v>322</v>
      </c>
      <c r="C197" s="45" t="n">
        <v>902</v>
      </c>
      <c r="D197" s="65" t="s">
        <v>27</v>
      </c>
      <c r="E197" s="65" t="s">
        <v>45</v>
      </c>
      <c r="F197" s="65" t="s">
        <v>321</v>
      </c>
      <c r="G197" s="65" t="s">
        <v>102</v>
      </c>
      <c r="H197" s="65" t="s">
        <v>21</v>
      </c>
      <c r="I197" s="65" t="s">
        <v>100</v>
      </c>
      <c r="J197" s="65"/>
      <c r="K197" s="120" t="n">
        <f aca="false">K198</f>
        <v>385</v>
      </c>
      <c r="L197" s="120" t="n">
        <f aca="false">L198</f>
        <v>0</v>
      </c>
      <c r="M197" s="120" t="n">
        <f aca="false">K197+L197</f>
        <v>385</v>
      </c>
      <c r="N197" s="120" t="n">
        <f aca="false">N198</f>
        <v>0</v>
      </c>
      <c r="O197" s="120" t="n">
        <f aca="false">M197+N197</f>
        <v>385</v>
      </c>
      <c r="P197" s="120" t="n">
        <f aca="false">P198</f>
        <v>0</v>
      </c>
      <c r="Q197" s="120" t="n">
        <f aca="false">O197+P197</f>
        <v>385</v>
      </c>
      <c r="R197" s="120" t="n">
        <f aca="false">R198</f>
        <v>0</v>
      </c>
      <c r="S197" s="120" t="n">
        <f aca="false">Q197+R197</f>
        <v>385</v>
      </c>
      <c r="T197" s="120" t="n">
        <f aca="false">T198</f>
        <v>0</v>
      </c>
      <c r="U197" s="121" t="n">
        <f aca="false">U198</f>
        <v>385000</v>
      </c>
      <c r="V197" s="122" t="n">
        <f aca="false">V198</f>
        <v>0</v>
      </c>
      <c r="W197" s="121" t="n">
        <f aca="false">U197+V197</f>
        <v>385000</v>
      </c>
      <c r="X197" s="121" t="n">
        <f aca="false">X198</f>
        <v>435000</v>
      </c>
      <c r="Y197" s="119"/>
    </row>
    <row r="198" customFormat="false" ht="47.25" hidden="false" customHeight="false" outlineLevel="0" collapsed="false">
      <c r="A198" s="89"/>
      <c r="B198" s="31" t="s">
        <v>323</v>
      </c>
      <c r="C198" s="45" t="n">
        <v>902</v>
      </c>
      <c r="D198" s="65" t="s">
        <v>27</v>
      </c>
      <c r="E198" s="65" t="s">
        <v>45</v>
      </c>
      <c r="F198" s="65" t="s">
        <v>321</v>
      </c>
      <c r="G198" s="65" t="s">
        <v>102</v>
      </c>
      <c r="H198" s="65" t="s">
        <v>20</v>
      </c>
      <c r="I198" s="65" t="s">
        <v>100</v>
      </c>
      <c r="J198" s="65"/>
      <c r="K198" s="120" t="n">
        <f aca="false">K199</f>
        <v>385</v>
      </c>
      <c r="L198" s="120" t="n">
        <f aca="false">L199</f>
        <v>0</v>
      </c>
      <c r="M198" s="120" t="n">
        <f aca="false">K198+L198</f>
        <v>385</v>
      </c>
      <c r="N198" s="120" t="n">
        <f aca="false">N199</f>
        <v>0</v>
      </c>
      <c r="O198" s="120" t="n">
        <f aca="false">M198+N198</f>
        <v>385</v>
      </c>
      <c r="P198" s="120" t="n">
        <f aca="false">P199</f>
        <v>0</v>
      </c>
      <c r="Q198" s="120" t="n">
        <f aca="false">O198+P198</f>
        <v>385</v>
      </c>
      <c r="R198" s="120" t="n">
        <f aca="false">R199</f>
        <v>0</v>
      </c>
      <c r="S198" s="120" t="n">
        <f aca="false">Q198+R198</f>
        <v>385</v>
      </c>
      <c r="T198" s="120" t="n">
        <f aca="false">T199</f>
        <v>0</v>
      </c>
      <c r="U198" s="121" t="n">
        <f aca="false">U199</f>
        <v>385000</v>
      </c>
      <c r="V198" s="122" t="n">
        <f aca="false">V199</f>
        <v>0</v>
      </c>
      <c r="W198" s="121" t="n">
        <f aca="false">U198+V198</f>
        <v>385000</v>
      </c>
      <c r="X198" s="121" t="n">
        <f aca="false">X199</f>
        <v>435000</v>
      </c>
      <c r="Y198" s="119"/>
    </row>
    <row r="199" customFormat="false" ht="63" hidden="false" customHeight="false" outlineLevel="0" collapsed="false">
      <c r="A199" s="89"/>
      <c r="B199" s="31" t="s">
        <v>324</v>
      </c>
      <c r="C199" s="45" t="n">
        <v>902</v>
      </c>
      <c r="D199" s="65" t="s">
        <v>27</v>
      </c>
      <c r="E199" s="65" t="s">
        <v>45</v>
      </c>
      <c r="F199" s="65" t="s">
        <v>321</v>
      </c>
      <c r="G199" s="65" t="s">
        <v>102</v>
      </c>
      <c r="H199" s="65" t="s">
        <v>20</v>
      </c>
      <c r="I199" s="65" t="s">
        <v>325</v>
      </c>
      <c r="J199" s="65"/>
      <c r="K199" s="120" t="n">
        <f aca="false">K200</f>
        <v>385</v>
      </c>
      <c r="L199" s="120" t="n">
        <f aca="false">L200</f>
        <v>0</v>
      </c>
      <c r="M199" s="120" t="n">
        <f aca="false">K199+L199</f>
        <v>385</v>
      </c>
      <c r="N199" s="120" t="n">
        <f aca="false">N200</f>
        <v>0</v>
      </c>
      <c r="O199" s="120" t="n">
        <f aca="false">M199+N199</f>
        <v>385</v>
      </c>
      <c r="P199" s="120" t="n">
        <f aca="false">P200</f>
        <v>0</v>
      </c>
      <c r="Q199" s="120" t="n">
        <f aca="false">O199+P199</f>
        <v>385</v>
      </c>
      <c r="R199" s="120" t="n">
        <f aca="false">R200</f>
        <v>0</v>
      </c>
      <c r="S199" s="120" t="n">
        <f aca="false">Q199+R199</f>
        <v>385</v>
      </c>
      <c r="T199" s="120" t="n">
        <f aca="false">T200</f>
        <v>0</v>
      </c>
      <c r="U199" s="121" t="n">
        <f aca="false">U200</f>
        <v>385000</v>
      </c>
      <c r="V199" s="122" t="n">
        <f aca="false">V200</f>
        <v>0</v>
      </c>
      <c r="W199" s="121" t="n">
        <f aca="false">U199+V199</f>
        <v>385000</v>
      </c>
      <c r="X199" s="121" t="n">
        <f aca="false">X200</f>
        <v>435000</v>
      </c>
      <c r="Y199" s="119"/>
    </row>
    <row r="200" customFormat="false" ht="47.25" hidden="false" customHeight="false" outlineLevel="0" collapsed="false">
      <c r="A200" s="89"/>
      <c r="B200" s="31" t="s">
        <v>108</v>
      </c>
      <c r="C200" s="45" t="n">
        <v>902</v>
      </c>
      <c r="D200" s="65" t="s">
        <v>27</v>
      </c>
      <c r="E200" s="65" t="s">
        <v>45</v>
      </c>
      <c r="F200" s="65" t="s">
        <v>321</v>
      </c>
      <c r="G200" s="65" t="s">
        <v>102</v>
      </c>
      <c r="H200" s="65" t="s">
        <v>20</v>
      </c>
      <c r="I200" s="65" t="s">
        <v>325</v>
      </c>
      <c r="J200" s="65" t="s">
        <v>109</v>
      </c>
      <c r="K200" s="120" t="n">
        <v>385</v>
      </c>
      <c r="L200" s="120"/>
      <c r="M200" s="120" t="n">
        <f aca="false">K200+L200</f>
        <v>385</v>
      </c>
      <c r="N200" s="120"/>
      <c r="O200" s="120" t="n">
        <f aca="false">M200+N200</f>
        <v>385</v>
      </c>
      <c r="P200" s="120"/>
      <c r="Q200" s="120" t="n">
        <f aca="false">O200+P200</f>
        <v>385</v>
      </c>
      <c r="R200" s="120"/>
      <c r="S200" s="120" t="n">
        <f aca="false">Q200+R200</f>
        <v>385</v>
      </c>
      <c r="T200" s="120"/>
      <c r="U200" s="121" t="n">
        <v>385000</v>
      </c>
      <c r="V200" s="122"/>
      <c r="W200" s="121" t="n">
        <f aca="false">U200+V200</f>
        <v>385000</v>
      </c>
      <c r="X200" s="121" t="n">
        <v>435000</v>
      </c>
      <c r="Y200" s="119"/>
    </row>
    <row r="201" customFormat="false" ht="15.75" hidden="false" customHeight="false" outlineLevel="0" collapsed="false">
      <c r="A201" s="89"/>
      <c r="B201" s="31" t="s">
        <v>47</v>
      </c>
      <c r="C201" s="45" t="n">
        <v>902</v>
      </c>
      <c r="D201" s="65" t="s">
        <v>29</v>
      </c>
      <c r="E201" s="65"/>
      <c r="F201" s="65"/>
      <c r="G201" s="65"/>
      <c r="H201" s="65"/>
      <c r="I201" s="65"/>
      <c r="J201" s="65"/>
      <c r="K201" s="120" t="n">
        <f aca="false">K202</f>
        <v>5182.9</v>
      </c>
      <c r="L201" s="120" t="n">
        <f aca="false">L202</f>
        <v>0</v>
      </c>
      <c r="M201" s="120" t="n">
        <f aca="false">K201+L201</f>
        <v>5182.9</v>
      </c>
      <c r="N201" s="120" t="n">
        <f aca="false">N202</f>
        <v>0</v>
      </c>
      <c r="O201" s="120" t="n">
        <f aca="false">M201+N201</f>
        <v>5182.9</v>
      </c>
      <c r="P201" s="120" t="n">
        <f aca="false">P202</f>
        <v>0</v>
      </c>
      <c r="Q201" s="120" t="n">
        <f aca="false">O201+P201</f>
        <v>5182.9</v>
      </c>
      <c r="R201" s="120" t="n">
        <f aca="false">R202</f>
        <v>0</v>
      </c>
      <c r="S201" s="120" t="n">
        <f aca="false">Q201+R201</f>
        <v>5182.9</v>
      </c>
      <c r="T201" s="120" t="n">
        <f aca="false">T202</f>
        <v>0</v>
      </c>
      <c r="U201" s="121" t="n">
        <f aca="false">U202</f>
        <v>5182900</v>
      </c>
      <c r="V201" s="122" t="n">
        <f aca="false">V202</f>
        <v>0</v>
      </c>
      <c r="W201" s="121" t="n">
        <f aca="false">U201+V201</f>
        <v>5182900</v>
      </c>
      <c r="X201" s="121" t="n">
        <f aca="false">X202</f>
        <v>0</v>
      </c>
      <c r="Y201" s="119"/>
    </row>
    <row r="202" customFormat="false" ht="15.75" hidden="false" customHeight="false" outlineLevel="0" collapsed="false">
      <c r="A202" s="89"/>
      <c r="B202" s="31" t="s">
        <v>48</v>
      </c>
      <c r="C202" s="45" t="n">
        <v>902</v>
      </c>
      <c r="D202" s="65" t="s">
        <v>29</v>
      </c>
      <c r="E202" s="65" t="s">
        <v>23</v>
      </c>
      <c r="F202" s="65"/>
      <c r="G202" s="65"/>
      <c r="H202" s="65"/>
      <c r="I202" s="65"/>
      <c r="J202" s="65"/>
      <c r="K202" s="120" t="n">
        <f aca="false">K203</f>
        <v>5182.9</v>
      </c>
      <c r="L202" s="120" t="n">
        <f aca="false">L203</f>
        <v>0</v>
      </c>
      <c r="M202" s="120" t="n">
        <f aca="false">K202+L202</f>
        <v>5182.9</v>
      </c>
      <c r="N202" s="120" t="n">
        <f aca="false">N203</f>
        <v>0</v>
      </c>
      <c r="O202" s="120" t="n">
        <f aca="false">M202+N202</f>
        <v>5182.9</v>
      </c>
      <c r="P202" s="120" t="n">
        <f aca="false">P203</f>
        <v>0</v>
      </c>
      <c r="Q202" s="120" t="n">
        <f aca="false">O202+P202</f>
        <v>5182.9</v>
      </c>
      <c r="R202" s="120" t="n">
        <f aca="false">R203</f>
        <v>0</v>
      </c>
      <c r="S202" s="120" t="n">
        <f aca="false">Q202+R202</f>
        <v>5182.9</v>
      </c>
      <c r="T202" s="120" t="n">
        <f aca="false">T203</f>
        <v>0</v>
      </c>
      <c r="U202" s="121" t="n">
        <f aca="false">U203</f>
        <v>5182900</v>
      </c>
      <c r="V202" s="122" t="n">
        <f aca="false">V203</f>
        <v>0</v>
      </c>
      <c r="W202" s="121" t="n">
        <f aca="false">U202+V202</f>
        <v>5182900</v>
      </c>
      <c r="X202" s="121" t="n">
        <f aca="false">X203</f>
        <v>0</v>
      </c>
      <c r="Y202" s="119"/>
    </row>
    <row r="203" customFormat="false" ht="78.75" hidden="false" customHeight="false" outlineLevel="0" collapsed="false">
      <c r="A203" s="89"/>
      <c r="B203" s="31" t="s">
        <v>320</v>
      </c>
      <c r="C203" s="45" t="n">
        <v>902</v>
      </c>
      <c r="D203" s="65" t="s">
        <v>29</v>
      </c>
      <c r="E203" s="65" t="s">
        <v>23</v>
      </c>
      <c r="F203" s="65" t="s">
        <v>321</v>
      </c>
      <c r="G203" s="65" t="s">
        <v>99</v>
      </c>
      <c r="H203" s="65" t="s">
        <v>21</v>
      </c>
      <c r="I203" s="65" t="s">
        <v>100</v>
      </c>
      <c r="J203" s="65"/>
      <c r="K203" s="120" t="n">
        <f aca="false">K204</f>
        <v>5182.9</v>
      </c>
      <c r="L203" s="120" t="n">
        <f aca="false">L204</f>
        <v>0</v>
      </c>
      <c r="M203" s="120" t="n">
        <f aca="false">K203+L203</f>
        <v>5182.9</v>
      </c>
      <c r="N203" s="120" t="n">
        <f aca="false">N204</f>
        <v>0</v>
      </c>
      <c r="O203" s="120" t="n">
        <f aca="false">M203+N203</f>
        <v>5182.9</v>
      </c>
      <c r="P203" s="120" t="n">
        <f aca="false">P204</f>
        <v>0</v>
      </c>
      <c r="Q203" s="120" t="n">
        <f aca="false">O203+P203</f>
        <v>5182.9</v>
      </c>
      <c r="R203" s="120" t="n">
        <f aca="false">R204</f>
        <v>0</v>
      </c>
      <c r="S203" s="120" t="n">
        <f aca="false">Q203+R203</f>
        <v>5182.9</v>
      </c>
      <c r="T203" s="120" t="n">
        <f aca="false">T204</f>
        <v>0</v>
      </c>
      <c r="U203" s="121" t="n">
        <f aca="false">U204</f>
        <v>5182900</v>
      </c>
      <c r="V203" s="122" t="n">
        <f aca="false">V204</f>
        <v>0</v>
      </c>
      <c r="W203" s="121" t="n">
        <f aca="false">U203+V203</f>
        <v>5182900</v>
      </c>
      <c r="X203" s="121" t="n">
        <f aca="false">X204</f>
        <v>0</v>
      </c>
      <c r="Y203" s="119"/>
    </row>
    <row r="204" customFormat="false" ht="47.25" hidden="false" customHeight="false" outlineLevel="0" collapsed="false">
      <c r="A204" s="89"/>
      <c r="B204" s="31" t="s">
        <v>326</v>
      </c>
      <c r="C204" s="45" t="n">
        <v>902</v>
      </c>
      <c r="D204" s="65" t="s">
        <v>29</v>
      </c>
      <c r="E204" s="65" t="s">
        <v>23</v>
      </c>
      <c r="F204" s="65" t="s">
        <v>321</v>
      </c>
      <c r="G204" s="65" t="s">
        <v>214</v>
      </c>
      <c r="H204" s="65" t="s">
        <v>21</v>
      </c>
      <c r="I204" s="65" t="s">
        <v>100</v>
      </c>
      <c r="J204" s="65"/>
      <c r="K204" s="120" t="n">
        <f aca="false">K205</f>
        <v>5182.9</v>
      </c>
      <c r="L204" s="120" t="n">
        <f aca="false">L205</f>
        <v>0</v>
      </c>
      <c r="M204" s="120" t="n">
        <f aca="false">K204+L204</f>
        <v>5182.9</v>
      </c>
      <c r="N204" s="120" t="n">
        <f aca="false">N205</f>
        <v>0</v>
      </c>
      <c r="O204" s="120" t="n">
        <f aca="false">M204+N204</f>
        <v>5182.9</v>
      </c>
      <c r="P204" s="120" t="n">
        <f aca="false">P205</f>
        <v>0</v>
      </c>
      <c r="Q204" s="120" t="n">
        <f aca="false">O204+P204</f>
        <v>5182.9</v>
      </c>
      <c r="R204" s="120" t="n">
        <f aca="false">R205</f>
        <v>0</v>
      </c>
      <c r="S204" s="120" t="n">
        <f aca="false">Q204+R204</f>
        <v>5182.9</v>
      </c>
      <c r="T204" s="120" t="n">
        <f aca="false">T205</f>
        <v>0</v>
      </c>
      <c r="U204" s="121" t="n">
        <f aca="false">U205</f>
        <v>5182900</v>
      </c>
      <c r="V204" s="122" t="n">
        <f aca="false">V205</f>
        <v>0</v>
      </c>
      <c r="W204" s="121" t="n">
        <f aca="false">U204+V204</f>
        <v>5182900</v>
      </c>
      <c r="X204" s="121" t="n">
        <f aca="false">X205</f>
        <v>0</v>
      </c>
      <c r="Y204" s="119"/>
    </row>
    <row r="205" customFormat="false" ht="63" hidden="false" customHeight="false" outlineLevel="0" collapsed="false">
      <c r="A205" s="89"/>
      <c r="B205" s="31" t="s">
        <v>327</v>
      </c>
      <c r="C205" s="45" t="n">
        <v>902</v>
      </c>
      <c r="D205" s="65" t="s">
        <v>29</v>
      </c>
      <c r="E205" s="65" t="s">
        <v>23</v>
      </c>
      <c r="F205" s="65" t="s">
        <v>321</v>
      </c>
      <c r="G205" s="65" t="s">
        <v>214</v>
      </c>
      <c r="H205" s="65" t="s">
        <v>20</v>
      </c>
      <c r="I205" s="65" t="s">
        <v>100</v>
      </c>
      <c r="J205" s="65"/>
      <c r="K205" s="120" t="n">
        <f aca="false">K206</f>
        <v>5182.9</v>
      </c>
      <c r="L205" s="120" t="n">
        <f aca="false">L206</f>
        <v>0</v>
      </c>
      <c r="M205" s="120" t="n">
        <f aca="false">K205+L205</f>
        <v>5182.9</v>
      </c>
      <c r="N205" s="120" t="n">
        <f aca="false">N206</f>
        <v>0</v>
      </c>
      <c r="O205" s="120" t="n">
        <f aca="false">M205+N205</f>
        <v>5182.9</v>
      </c>
      <c r="P205" s="120" t="n">
        <f aca="false">P206</f>
        <v>0</v>
      </c>
      <c r="Q205" s="120" t="n">
        <f aca="false">O205+P205</f>
        <v>5182.9</v>
      </c>
      <c r="R205" s="120" t="n">
        <f aca="false">R206</f>
        <v>0</v>
      </c>
      <c r="S205" s="120" t="n">
        <f aca="false">Q205+R205</f>
        <v>5182.9</v>
      </c>
      <c r="T205" s="120" t="n">
        <f aca="false">T206</f>
        <v>0</v>
      </c>
      <c r="U205" s="121" t="n">
        <f aca="false">U206</f>
        <v>5182900</v>
      </c>
      <c r="V205" s="122" t="n">
        <f aca="false">V206</f>
        <v>0</v>
      </c>
      <c r="W205" s="121" t="n">
        <f aca="false">U205+V205</f>
        <v>5182900</v>
      </c>
      <c r="X205" s="121" t="n">
        <f aca="false">X206</f>
        <v>0</v>
      </c>
      <c r="Y205" s="119"/>
    </row>
    <row r="206" customFormat="false" ht="31.5" hidden="false" customHeight="false" outlineLevel="0" collapsed="false">
      <c r="A206" s="89"/>
      <c r="B206" s="31" t="s">
        <v>331</v>
      </c>
      <c r="C206" s="45" t="n">
        <v>902</v>
      </c>
      <c r="D206" s="65" t="s">
        <v>29</v>
      </c>
      <c r="E206" s="65" t="s">
        <v>23</v>
      </c>
      <c r="F206" s="65" t="s">
        <v>321</v>
      </c>
      <c r="G206" s="65" t="s">
        <v>214</v>
      </c>
      <c r="H206" s="65" t="s">
        <v>20</v>
      </c>
      <c r="I206" s="65" t="s">
        <v>332</v>
      </c>
      <c r="J206" s="65"/>
      <c r="K206" s="120" t="n">
        <f aca="false">K207</f>
        <v>5182.9</v>
      </c>
      <c r="L206" s="120" t="n">
        <f aca="false">L207</f>
        <v>0</v>
      </c>
      <c r="M206" s="120" t="n">
        <f aca="false">K206+L206</f>
        <v>5182.9</v>
      </c>
      <c r="N206" s="120" t="n">
        <f aca="false">N207</f>
        <v>0</v>
      </c>
      <c r="O206" s="120" t="n">
        <f aca="false">M206+N206</f>
        <v>5182.9</v>
      </c>
      <c r="P206" s="120" t="n">
        <f aca="false">P207</f>
        <v>0</v>
      </c>
      <c r="Q206" s="120" t="n">
        <f aca="false">O206+P206</f>
        <v>5182.9</v>
      </c>
      <c r="R206" s="120" t="n">
        <f aca="false">R207</f>
        <v>0</v>
      </c>
      <c r="S206" s="120" t="n">
        <f aca="false">Q206+R206</f>
        <v>5182.9</v>
      </c>
      <c r="T206" s="120" t="n">
        <f aca="false">T207</f>
        <v>0</v>
      </c>
      <c r="U206" s="121" t="n">
        <f aca="false">U207</f>
        <v>5182900</v>
      </c>
      <c r="V206" s="122" t="n">
        <f aca="false">V207</f>
        <v>0</v>
      </c>
      <c r="W206" s="121" t="n">
        <f aca="false">U206+V206</f>
        <v>5182900</v>
      </c>
      <c r="X206" s="121" t="n">
        <f aca="false">X207</f>
        <v>0</v>
      </c>
      <c r="Y206" s="119"/>
    </row>
    <row r="207" customFormat="false" ht="47.25" hidden="false" customHeight="false" outlineLevel="0" collapsed="false">
      <c r="A207" s="89"/>
      <c r="B207" s="31" t="s">
        <v>255</v>
      </c>
      <c r="C207" s="45" t="n">
        <v>902</v>
      </c>
      <c r="D207" s="65" t="s">
        <v>29</v>
      </c>
      <c r="E207" s="65" t="s">
        <v>23</v>
      </c>
      <c r="F207" s="65" t="s">
        <v>321</v>
      </c>
      <c r="G207" s="65" t="s">
        <v>214</v>
      </c>
      <c r="H207" s="65" t="s">
        <v>20</v>
      </c>
      <c r="I207" s="65" t="s">
        <v>332</v>
      </c>
      <c r="J207" s="65" t="s">
        <v>256</v>
      </c>
      <c r="K207" s="120" t="n">
        <v>5182.9</v>
      </c>
      <c r="L207" s="120"/>
      <c r="M207" s="120" t="n">
        <f aca="false">K207+L207</f>
        <v>5182.9</v>
      </c>
      <c r="N207" s="120"/>
      <c r="O207" s="120" t="n">
        <f aca="false">M207+N207</f>
        <v>5182.9</v>
      </c>
      <c r="P207" s="120"/>
      <c r="Q207" s="120" t="n">
        <f aca="false">O207+P207</f>
        <v>5182.9</v>
      </c>
      <c r="R207" s="120"/>
      <c r="S207" s="120" t="n">
        <f aca="false">Q207+R207</f>
        <v>5182.9</v>
      </c>
      <c r="T207" s="120"/>
      <c r="U207" s="121" t="n">
        <v>5182900</v>
      </c>
      <c r="V207" s="122"/>
      <c r="W207" s="121" t="n">
        <f aca="false">U207+V207</f>
        <v>5182900</v>
      </c>
      <c r="X207" s="121" t="n">
        <v>0</v>
      </c>
      <c r="Y207" s="119"/>
    </row>
    <row r="208" customFormat="false" ht="15.75" hidden="false" customHeight="false" outlineLevel="0" collapsed="false">
      <c r="A208" s="89"/>
      <c r="B208" s="31" t="s">
        <v>50</v>
      </c>
      <c r="C208" s="45" t="n">
        <v>902</v>
      </c>
      <c r="D208" s="65" t="s">
        <v>31</v>
      </c>
      <c r="E208" s="65"/>
      <c r="F208" s="65"/>
      <c r="G208" s="65"/>
      <c r="H208" s="65"/>
      <c r="I208" s="65"/>
      <c r="J208" s="65"/>
      <c r="K208" s="57" t="n">
        <f aca="false">K209</f>
        <v>300</v>
      </c>
      <c r="L208" s="57" t="n">
        <f aca="false">L209</f>
        <v>0</v>
      </c>
      <c r="M208" s="120" t="n">
        <f aca="false">K208+L208</f>
        <v>300</v>
      </c>
      <c r="N208" s="57" t="n">
        <f aca="false">N209</f>
        <v>0</v>
      </c>
      <c r="O208" s="120" t="n">
        <f aca="false">M208+N208</f>
        <v>300</v>
      </c>
      <c r="P208" s="57" t="n">
        <f aca="false">P209</f>
        <v>0</v>
      </c>
      <c r="Q208" s="120" t="n">
        <f aca="false">O208+P208</f>
        <v>300</v>
      </c>
      <c r="R208" s="57" t="n">
        <f aca="false">R209</f>
        <v>0</v>
      </c>
      <c r="S208" s="120" t="n">
        <f aca="false">Q208+R208</f>
        <v>300</v>
      </c>
      <c r="T208" s="57" t="n">
        <f aca="false">T209</f>
        <v>0</v>
      </c>
      <c r="U208" s="121" t="n">
        <f aca="false">U209</f>
        <v>300000</v>
      </c>
      <c r="V208" s="122" t="n">
        <f aca="false">V209</f>
        <v>0</v>
      </c>
      <c r="W208" s="121" t="n">
        <f aca="false">U208+V208</f>
        <v>300000</v>
      </c>
      <c r="X208" s="121" t="n">
        <f aca="false">X209</f>
        <v>300000</v>
      </c>
      <c r="Y208" s="119"/>
    </row>
    <row r="209" customFormat="false" ht="31.5" hidden="false" customHeight="false" outlineLevel="0" collapsed="false">
      <c r="A209" s="89"/>
      <c r="B209" s="31" t="s">
        <v>51</v>
      </c>
      <c r="C209" s="45" t="n">
        <v>902</v>
      </c>
      <c r="D209" s="65" t="s">
        <v>31</v>
      </c>
      <c r="E209" s="65" t="s">
        <v>29</v>
      </c>
      <c r="F209" s="65"/>
      <c r="G209" s="65"/>
      <c r="H209" s="65"/>
      <c r="I209" s="65"/>
      <c r="J209" s="65"/>
      <c r="K209" s="57" t="n">
        <f aca="false">K210</f>
        <v>300</v>
      </c>
      <c r="L209" s="57" t="n">
        <f aca="false">L210</f>
        <v>0</v>
      </c>
      <c r="M209" s="120" t="n">
        <f aca="false">K209+L209</f>
        <v>300</v>
      </c>
      <c r="N209" s="57" t="n">
        <f aca="false">N210</f>
        <v>0</v>
      </c>
      <c r="O209" s="120" t="n">
        <f aca="false">M209+N209</f>
        <v>300</v>
      </c>
      <c r="P209" s="57" t="n">
        <f aca="false">P210</f>
        <v>0</v>
      </c>
      <c r="Q209" s="120" t="n">
        <f aca="false">O209+P209</f>
        <v>300</v>
      </c>
      <c r="R209" s="57" t="n">
        <f aca="false">R210</f>
        <v>0</v>
      </c>
      <c r="S209" s="120" t="n">
        <f aca="false">Q209+R209</f>
        <v>300</v>
      </c>
      <c r="T209" s="57" t="n">
        <f aca="false">T210</f>
        <v>0</v>
      </c>
      <c r="U209" s="121" t="n">
        <f aca="false">U210</f>
        <v>300000</v>
      </c>
      <c r="V209" s="122" t="n">
        <f aca="false">V210</f>
        <v>0</v>
      </c>
      <c r="W209" s="121" t="n">
        <f aca="false">U209+V209</f>
        <v>300000</v>
      </c>
      <c r="X209" s="121" t="n">
        <f aca="false">X210</f>
        <v>300000</v>
      </c>
      <c r="Y209" s="119"/>
    </row>
    <row r="210" customFormat="false" ht="78.75" hidden="false" customHeight="false" outlineLevel="0" collapsed="false">
      <c r="A210" s="89"/>
      <c r="B210" s="31" t="s">
        <v>312</v>
      </c>
      <c r="C210" s="45" t="n">
        <v>902</v>
      </c>
      <c r="D210" s="65" t="s">
        <v>31</v>
      </c>
      <c r="E210" s="65" t="s">
        <v>29</v>
      </c>
      <c r="F210" s="65" t="s">
        <v>313</v>
      </c>
      <c r="G210" s="65" t="s">
        <v>99</v>
      </c>
      <c r="H210" s="65" t="s">
        <v>21</v>
      </c>
      <c r="I210" s="65" t="s">
        <v>100</v>
      </c>
      <c r="J210" s="65"/>
      <c r="K210" s="57" t="n">
        <f aca="false">K211</f>
        <v>300</v>
      </c>
      <c r="L210" s="57" t="n">
        <f aca="false">L211</f>
        <v>0</v>
      </c>
      <c r="M210" s="120" t="n">
        <f aca="false">K210+L210</f>
        <v>300</v>
      </c>
      <c r="N210" s="57" t="n">
        <f aca="false">N211</f>
        <v>0</v>
      </c>
      <c r="O210" s="120" t="n">
        <f aca="false">M210+N210</f>
        <v>300</v>
      </c>
      <c r="P210" s="57" t="n">
        <f aca="false">P211</f>
        <v>0</v>
      </c>
      <c r="Q210" s="120" t="n">
        <f aca="false">O210+P210</f>
        <v>300</v>
      </c>
      <c r="R210" s="57" t="n">
        <f aca="false">R211</f>
        <v>0</v>
      </c>
      <c r="S210" s="120" t="n">
        <f aca="false">Q210+R210</f>
        <v>300</v>
      </c>
      <c r="T210" s="57" t="n">
        <f aca="false">T211</f>
        <v>0</v>
      </c>
      <c r="U210" s="121" t="n">
        <f aca="false">U211</f>
        <v>300000</v>
      </c>
      <c r="V210" s="122" t="n">
        <f aca="false">V211</f>
        <v>0</v>
      </c>
      <c r="W210" s="121" t="n">
        <f aca="false">U210+V210</f>
        <v>300000</v>
      </c>
      <c r="X210" s="121" t="n">
        <f aca="false">X211</f>
        <v>300000</v>
      </c>
      <c r="Y210" s="119"/>
    </row>
    <row r="211" customFormat="false" ht="94.5" hidden="false" customHeight="false" outlineLevel="0" collapsed="false">
      <c r="A211" s="89"/>
      <c r="B211" s="16" t="s">
        <v>314</v>
      </c>
      <c r="C211" s="45" t="n">
        <v>902</v>
      </c>
      <c r="D211" s="65" t="s">
        <v>31</v>
      </c>
      <c r="E211" s="65" t="s">
        <v>29</v>
      </c>
      <c r="F211" s="65" t="s">
        <v>313</v>
      </c>
      <c r="G211" s="65" t="s">
        <v>102</v>
      </c>
      <c r="H211" s="65" t="s">
        <v>21</v>
      </c>
      <c r="I211" s="65" t="s">
        <v>100</v>
      </c>
      <c r="J211" s="65"/>
      <c r="K211" s="57" t="n">
        <f aca="false">K212</f>
        <v>300</v>
      </c>
      <c r="L211" s="57" t="n">
        <f aca="false">L212</f>
        <v>0</v>
      </c>
      <c r="M211" s="120" t="n">
        <f aca="false">K211+L211</f>
        <v>300</v>
      </c>
      <c r="N211" s="57" t="n">
        <f aca="false">N212</f>
        <v>0</v>
      </c>
      <c r="O211" s="120" t="n">
        <f aca="false">M211+N211</f>
        <v>300</v>
      </c>
      <c r="P211" s="57" t="n">
        <f aca="false">P212</f>
        <v>0</v>
      </c>
      <c r="Q211" s="120" t="n">
        <f aca="false">O211+P211</f>
        <v>300</v>
      </c>
      <c r="R211" s="57" t="n">
        <f aca="false">R212</f>
        <v>0</v>
      </c>
      <c r="S211" s="120" t="n">
        <f aca="false">Q211+R211</f>
        <v>300</v>
      </c>
      <c r="T211" s="57" t="n">
        <f aca="false">T212</f>
        <v>0</v>
      </c>
      <c r="U211" s="121" t="n">
        <f aca="false">U212</f>
        <v>300000</v>
      </c>
      <c r="V211" s="122" t="n">
        <f aca="false">V212</f>
        <v>0</v>
      </c>
      <c r="W211" s="121" t="n">
        <f aca="false">U211+V211</f>
        <v>300000</v>
      </c>
      <c r="X211" s="121" t="n">
        <f aca="false">X212</f>
        <v>300000</v>
      </c>
      <c r="Y211" s="119"/>
    </row>
    <row r="212" customFormat="false" ht="47.25" hidden="false" customHeight="false" outlineLevel="0" collapsed="false">
      <c r="A212" s="89"/>
      <c r="B212" s="1" t="s">
        <v>318</v>
      </c>
      <c r="C212" s="45" t="n">
        <v>902</v>
      </c>
      <c r="D212" s="65" t="s">
        <v>31</v>
      </c>
      <c r="E212" s="65" t="s">
        <v>29</v>
      </c>
      <c r="F212" s="65" t="s">
        <v>313</v>
      </c>
      <c r="G212" s="65" t="s">
        <v>102</v>
      </c>
      <c r="H212" s="65" t="s">
        <v>23</v>
      </c>
      <c r="I212" s="65" t="s">
        <v>100</v>
      </c>
      <c r="J212" s="65"/>
      <c r="K212" s="57" t="n">
        <f aca="false">K213</f>
        <v>300</v>
      </c>
      <c r="L212" s="57" t="n">
        <f aca="false">L213</f>
        <v>0</v>
      </c>
      <c r="M212" s="120" t="n">
        <f aca="false">K212+L212</f>
        <v>300</v>
      </c>
      <c r="N212" s="57" t="n">
        <f aca="false">N213</f>
        <v>0</v>
      </c>
      <c r="O212" s="120" t="n">
        <f aca="false">M212+N212</f>
        <v>300</v>
      </c>
      <c r="P212" s="57" t="n">
        <f aca="false">P213</f>
        <v>0</v>
      </c>
      <c r="Q212" s="120" t="n">
        <f aca="false">O212+P212</f>
        <v>300</v>
      </c>
      <c r="R212" s="57" t="n">
        <f aca="false">R213</f>
        <v>0</v>
      </c>
      <c r="S212" s="120" t="n">
        <f aca="false">Q212+R212</f>
        <v>300</v>
      </c>
      <c r="T212" s="57" t="n">
        <f aca="false">T213</f>
        <v>0</v>
      </c>
      <c r="U212" s="121" t="n">
        <f aca="false">U213</f>
        <v>300000</v>
      </c>
      <c r="V212" s="122" t="n">
        <f aca="false">V213</f>
        <v>0</v>
      </c>
      <c r="W212" s="121" t="n">
        <f aca="false">U212+V212</f>
        <v>300000</v>
      </c>
      <c r="X212" s="121" t="n">
        <f aca="false">X213</f>
        <v>300000</v>
      </c>
      <c r="Y212" s="119"/>
    </row>
    <row r="213" customFormat="false" ht="47.25" hidden="false" customHeight="false" outlineLevel="0" collapsed="false">
      <c r="A213" s="89"/>
      <c r="B213" s="1" t="s">
        <v>316</v>
      </c>
      <c r="C213" s="45" t="n">
        <v>902</v>
      </c>
      <c r="D213" s="65" t="s">
        <v>31</v>
      </c>
      <c r="E213" s="65" t="s">
        <v>29</v>
      </c>
      <c r="F213" s="65" t="s">
        <v>313</v>
      </c>
      <c r="G213" s="65" t="s">
        <v>102</v>
      </c>
      <c r="H213" s="65" t="s">
        <v>23</v>
      </c>
      <c r="I213" s="65" t="s">
        <v>317</v>
      </c>
      <c r="J213" s="65"/>
      <c r="K213" s="57" t="n">
        <f aca="false">K214</f>
        <v>300</v>
      </c>
      <c r="L213" s="57" t="n">
        <f aca="false">L214</f>
        <v>0</v>
      </c>
      <c r="M213" s="120" t="n">
        <f aca="false">K213+L213</f>
        <v>300</v>
      </c>
      <c r="N213" s="57" t="n">
        <f aca="false">N214</f>
        <v>0</v>
      </c>
      <c r="O213" s="120" t="n">
        <f aca="false">M213+N213</f>
        <v>300</v>
      </c>
      <c r="P213" s="57" t="n">
        <f aca="false">P214</f>
        <v>0</v>
      </c>
      <c r="Q213" s="120" t="n">
        <f aca="false">O213+P213</f>
        <v>300</v>
      </c>
      <c r="R213" s="57" t="n">
        <f aca="false">R214</f>
        <v>0</v>
      </c>
      <c r="S213" s="120" t="n">
        <f aca="false">Q213+R213</f>
        <v>300</v>
      </c>
      <c r="T213" s="57" t="n">
        <f aca="false">T214</f>
        <v>0</v>
      </c>
      <c r="U213" s="121" t="n">
        <f aca="false">U214</f>
        <v>300000</v>
      </c>
      <c r="V213" s="122" t="n">
        <f aca="false">V214</f>
        <v>0</v>
      </c>
      <c r="W213" s="121" t="n">
        <f aca="false">U213+V213</f>
        <v>300000</v>
      </c>
      <c r="X213" s="121" t="n">
        <f aca="false">X214</f>
        <v>300000</v>
      </c>
      <c r="Y213" s="119"/>
    </row>
    <row r="214" customFormat="false" ht="47.25" hidden="false" customHeight="false" outlineLevel="0" collapsed="false">
      <c r="A214" s="89"/>
      <c r="B214" s="31" t="s">
        <v>108</v>
      </c>
      <c r="C214" s="45" t="n">
        <v>902</v>
      </c>
      <c r="D214" s="65" t="s">
        <v>31</v>
      </c>
      <c r="E214" s="65" t="s">
        <v>29</v>
      </c>
      <c r="F214" s="65" t="s">
        <v>313</v>
      </c>
      <c r="G214" s="65" t="s">
        <v>102</v>
      </c>
      <c r="H214" s="65" t="s">
        <v>23</v>
      </c>
      <c r="I214" s="65" t="s">
        <v>317</v>
      </c>
      <c r="J214" s="65" t="s">
        <v>109</v>
      </c>
      <c r="K214" s="57" t="n">
        <v>300</v>
      </c>
      <c r="L214" s="57"/>
      <c r="M214" s="120" t="n">
        <f aca="false">K214+L214</f>
        <v>300</v>
      </c>
      <c r="N214" s="57"/>
      <c r="O214" s="120" t="n">
        <f aca="false">M214+N214</f>
        <v>300</v>
      </c>
      <c r="P214" s="57"/>
      <c r="Q214" s="120" t="n">
        <f aca="false">O214+P214</f>
        <v>300</v>
      </c>
      <c r="R214" s="57"/>
      <c r="S214" s="120" t="n">
        <f aca="false">Q214+R214</f>
        <v>300</v>
      </c>
      <c r="T214" s="57"/>
      <c r="U214" s="121" t="n">
        <v>300000</v>
      </c>
      <c r="V214" s="122"/>
      <c r="W214" s="121" t="n">
        <f aca="false">U214+V214</f>
        <v>300000</v>
      </c>
      <c r="X214" s="121" t="n">
        <v>300000</v>
      </c>
      <c r="Y214" s="119"/>
    </row>
    <row r="215" customFormat="false" ht="15.75" hidden="false" customHeight="false" outlineLevel="0" collapsed="false">
      <c r="A215" s="89"/>
      <c r="B215" s="131" t="s">
        <v>53</v>
      </c>
      <c r="C215" s="130" t="n">
        <v>902</v>
      </c>
      <c r="D215" s="69" t="s">
        <v>54</v>
      </c>
      <c r="E215" s="69"/>
      <c r="F215" s="69"/>
      <c r="G215" s="69"/>
      <c r="H215" s="69"/>
      <c r="I215" s="69"/>
      <c r="J215" s="132"/>
      <c r="K215" s="57"/>
      <c r="L215" s="57"/>
      <c r="M215" s="120"/>
      <c r="N215" s="57"/>
      <c r="O215" s="120"/>
      <c r="P215" s="57"/>
      <c r="Q215" s="120"/>
      <c r="R215" s="57"/>
      <c r="S215" s="120"/>
      <c r="T215" s="57"/>
      <c r="U215" s="121"/>
      <c r="V215" s="122" t="n">
        <f aca="false">V216</f>
        <v>2705100</v>
      </c>
      <c r="W215" s="121" t="n">
        <f aca="false">W216</f>
        <v>2705100</v>
      </c>
      <c r="X215" s="121" t="n">
        <f aca="false">X216</f>
        <v>0</v>
      </c>
      <c r="Y215" s="119"/>
    </row>
    <row r="216" customFormat="false" ht="15.75" hidden="false" customHeight="false" outlineLevel="0" collapsed="false">
      <c r="A216" s="89"/>
      <c r="B216" s="131" t="s">
        <v>56</v>
      </c>
      <c r="C216" s="130" t="n">
        <v>902</v>
      </c>
      <c r="D216" s="69" t="s">
        <v>54</v>
      </c>
      <c r="E216" s="69" t="s">
        <v>23</v>
      </c>
      <c r="F216" s="69"/>
      <c r="G216" s="69"/>
      <c r="H216" s="69"/>
      <c r="I216" s="69"/>
      <c r="J216" s="132"/>
      <c r="K216" s="57"/>
      <c r="L216" s="57"/>
      <c r="M216" s="120"/>
      <c r="N216" s="57"/>
      <c r="O216" s="120"/>
      <c r="P216" s="57"/>
      <c r="Q216" s="120"/>
      <c r="R216" s="57"/>
      <c r="S216" s="120"/>
      <c r="T216" s="57"/>
      <c r="U216" s="121"/>
      <c r="V216" s="122" t="n">
        <f aca="false">V217</f>
        <v>2705100</v>
      </c>
      <c r="W216" s="121" t="n">
        <f aca="false">W217</f>
        <v>2705100</v>
      </c>
      <c r="X216" s="121" t="n">
        <f aca="false">X217</f>
        <v>0</v>
      </c>
      <c r="Y216" s="119"/>
    </row>
    <row r="217" customFormat="false" ht="78.75" hidden="false" customHeight="false" outlineLevel="0" collapsed="false">
      <c r="A217" s="89"/>
      <c r="B217" s="68" t="s">
        <v>320</v>
      </c>
      <c r="C217" s="130" t="n">
        <v>902</v>
      </c>
      <c r="D217" s="69" t="s">
        <v>54</v>
      </c>
      <c r="E217" s="69" t="s">
        <v>23</v>
      </c>
      <c r="F217" s="69" t="s">
        <v>321</v>
      </c>
      <c r="G217" s="69" t="s">
        <v>99</v>
      </c>
      <c r="H217" s="69" t="s">
        <v>21</v>
      </c>
      <c r="I217" s="69" t="s">
        <v>100</v>
      </c>
      <c r="J217" s="132"/>
      <c r="K217" s="57"/>
      <c r="L217" s="57"/>
      <c r="M217" s="120"/>
      <c r="N217" s="57"/>
      <c r="O217" s="120"/>
      <c r="P217" s="57"/>
      <c r="Q217" s="120"/>
      <c r="R217" s="57"/>
      <c r="S217" s="120"/>
      <c r="T217" s="57"/>
      <c r="U217" s="121"/>
      <c r="V217" s="122" t="n">
        <f aca="false">V218</f>
        <v>2705100</v>
      </c>
      <c r="W217" s="121" t="n">
        <f aca="false">W218</f>
        <v>2705100</v>
      </c>
      <c r="X217" s="121" t="n">
        <f aca="false">X218</f>
        <v>0</v>
      </c>
      <c r="Y217" s="119"/>
    </row>
    <row r="218" customFormat="false" ht="47.25" hidden="false" customHeight="false" outlineLevel="0" collapsed="false">
      <c r="A218" s="89"/>
      <c r="B218" s="68" t="s">
        <v>326</v>
      </c>
      <c r="C218" s="130" t="n">
        <v>902</v>
      </c>
      <c r="D218" s="69" t="s">
        <v>54</v>
      </c>
      <c r="E218" s="69" t="s">
        <v>23</v>
      </c>
      <c r="F218" s="69" t="s">
        <v>321</v>
      </c>
      <c r="G218" s="69" t="s">
        <v>214</v>
      </c>
      <c r="H218" s="69" t="s">
        <v>21</v>
      </c>
      <c r="I218" s="69" t="s">
        <v>100</v>
      </c>
      <c r="J218" s="69"/>
      <c r="K218" s="57"/>
      <c r="L218" s="57"/>
      <c r="M218" s="120"/>
      <c r="N218" s="57"/>
      <c r="O218" s="120"/>
      <c r="P218" s="57"/>
      <c r="Q218" s="120"/>
      <c r="R218" s="57"/>
      <c r="S218" s="120"/>
      <c r="T218" s="57"/>
      <c r="U218" s="121"/>
      <c r="V218" s="122" t="n">
        <f aca="false">V219</f>
        <v>2705100</v>
      </c>
      <c r="W218" s="121" t="n">
        <f aca="false">W219</f>
        <v>2705100</v>
      </c>
      <c r="X218" s="121" t="n">
        <f aca="false">X219</f>
        <v>0</v>
      </c>
      <c r="Y218" s="119"/>
    </row>
    <row r="219" customFormat="false" ht="63" hidden="false" customHeight="false" outlineLevel="0" collapsed="false">
      <c r="A219" s="89"/>
      <c r="B219" s="68" t="s">
        <v>327</v>
      </c>
      <c r="C219" s="130" t="n">
        <v>902</v>
      </c>
      <c r="D219" s="69" t="s">
        <v>54</v>
      </c>
      <c r="E219" s="69" t="s">
        <v>23</v>
      </c>
      <c r="F219" s="69" t="s">
        <v>321</v>
      </c>
      <c r="G219" s="69" t="s">
        <v>214</v>
      </c>
      <c r="H219" s="69" t="s">
        <v>20</v>
      </c>
      <c r="I219" s="69" t="s">
        <v>100</v>
      </c>
      <c r="J219" s="69"/>
      <c r="K219" s="57"/>
      <c r="L219" s="57"/>
      <c r="M219" s="120"/>
      <c r="N219" s="57"/>
      <c r="O219" s="120"/>
      <c r="P219" s="57"/>
      <c r="Q219" s="120"/>
      <c r="R219" s="57"/>
      <c r="S219" s="120"/>
      <c r="T219" s="57"/>
      <c r="U219" s="121"/>
      <c r="V219" s="122" t="n">
        <f aca="false">V220</f>
        <v>2705100</v>
      </c>
      <c r="W219" s="121" t="n">
        <f aca="false">W220</f>
        <v>2705100</v>
      </c>
      <c r="X219" s="121" t="n">
        <f aca="false">X220</f>
        <v>0</v>
      </c>
      <c r="Y219" s="119"/>
    </row>
    <row r="220" customFormat="false" ht="63" hidden="false" customHeight="false" outlineLevel="0" collapsed="false">
      <c r="A220" s="89"/>
      <c r="B220" s="68" t="s">
        <v>328</v>
      </c>
      <c r="C220" s="130" t="n">
        <v>902</v>
      </c>
      <c r="D220" s="69" t="s">
        <v>54</v>
      </c>
      <c r="E220" s="69" t="s">
        <v>23</v>
      </c>
      <c r="F220" s="69" t="s">
        <v>321</v>
      </c>
      <c r="G220" s="69" t="s">
        <v>214</v>
      </c>
      <c r="H220" s="69" t="s">
        <v>20</v>
      </c>
      <c r="I220" s="69" t="s">
        <v>329</v>
      </c>
      <c r="J220" s="69"/>
      <c r="K220" s="57"/>
      <c r="L220" s="57"/>
      <c r="M220" s="120"/>
      <c r="N220" s="57"/>
      <c r="O220" s="120"/>
      <c r="P220" s="57"/>
      <c r="Q220" s="120"/>
      <c r="R220" s="57"/>
      <c r="S220" s="120"/>
      <c r="T220" s="57"/>
      <c r="U220" s="121"/>
      <c r="V220" s="122" t="n">
        <f aca="false">V221</f>
        <v>2705100</v>
      </c>
      <c r="W220" s="121" t="n">
        <f aca="false">W221</f>
        <v>2705100</v>
      </c>
      <c r="X220" s="121" t="n">
        <f aca="false">X221</f>
        <v>0</v>
      </c>
      <c r="Y220" s="119"/>
    </row>
    <row r="221" customFormat="false" ht="47.25" hidden="false" customHeight="false" outlineLevel="0" collapsed="false">
      <c r="A221" s="89"/>
      <c r="B221" s="68" t="s">
        <v>255</v>
      </c>
      <c r="C221" s="130" t="n">
        <v>902</v>
      </c>
      <c r="D221" s="69" t="s">
        <v>54</v>
      </c>
      <c r="E221" s="69" t="s">
        <v>23</v>
      </c>
      <c r="F221" s="69" t="s">
        <v>321</v>
      </c>
      <c r="G221" s="69" t="s">
        <v>214</v>
      </c>
      <c r="H221" s="69" t="s">
        <v>20</v>
      </c>
      <c r="I221" s="69" t="s">
        <v>329</v>
      </c>
      <c r="J221" s="69" t="s">
        <v>256</v>
      </c>
      <c r="K221" s="57"/>
      <c r="L221" s="57"/>
      <c r="M221" s="120"/>
      <c r="N221" s="57"/>
      <c r="O221" s="120"/>
      <c r="P221" s="57"/>
      <c r="Q221" s="120"/>
      <c r="R221" s="57"/>
      <c r="S221" s="120"/>
      <c r="T221" s="57"/>
      <c r="U221" s="121"/>
      <c r="V221" s="122" t="n">
        <v>2705100</v>
      </c>
      <c r="W221" s="121" t="n">
        <f aca="false">V221</f>
        <v>2705100</v>
      </c>
      <c r="X221" s="121" t="n">
        <v>0</v>
      </c>
      <c r="Y221" s="119"/>
    </row>
    <row r="222" customFormat="false" ht="15.75" hidden="false" customHeight="false" outlineLevel="0" collapsed="false">
      <c r="A222" s="89"/>
      <c r="B222" s="2" t="s">
        <v>66</v>
      </c>
      <c r="C222" s="45" t="n">
        <v>902</v>
      </c>
      <c r="D222" s="65" t="s">
        <v>39</v>
      </c>
      <c r="E222" s="65"/>
      <c r="F222" s="65"/>
      <c r="G222" s="65"/>
      <c r="H222" s="65"/>
      <c r="I222" s="65"/>
      <c r="J222" s="133"/>
      <c r="K222" s="57" t="n">
        <f aca="false">K223</f>
        <v>17000</v>
      </c>
      <c r="L222" s="57" t="n">
        <f aca="false">L223</f>
        <v>0</v>
      </c>
      <c r="M222" s="120" t="n">
        <f aca="false">K222+L222</f>
        <v>17000</v>
      </c>
      <c r="N222" s="57" t="n">
        <f aca="false">N223</f>
        <v>0</v>
      </c>
      <c r="O222" s="120" t="n">
        <f aca="false">M222+N222</f>
        <v>17000</v>
      </c>
      <c r="P222" s="57" t="n">
        <f aca="false">P223</f>
        <v>0</v>
      </c>
      <c r="Q222" s="120" t="n">
        <f aca="false">O222+P222</f>
        <v>17000</v>
      </c>
      <c r="R222" s="57" t="n">
        <f aca="false">R223</f>
        <v>0</v>
      </c>
      <c r="S222" s="120" t="n">
        <f aca="false">Q222+R222</f>
        <v>17000</v>
      </c>
      <c r="T222" s="57" t="n">
        <f aca="false">T223</f>
        <v>0</v>
      </c>
      <c r="U222" s="121" t="n">
        <f aca="false">U223</f>
        <v>17000000</v>
      </c>
      <c r="V222" s="122" t="n">
        <f aca="false">V223</f>
        <v>0</v>
      </c>
      <c r="W222" s="121" t="n">
        <f aca="false">U222+V222</f>
        <v>17000000</v>
      </c>
      <c r="X222" s="121" t="n">
        <f aca="false">X223</f>
        <v>15000000</v>
      </c>
      <c r="Y222" s="119"/>
    </row>
    <row r="223" customFormat="false" ht="15.75" hidden="false" customHeight="false" outlineLevel="0" collapsed="false">
      <c r="A223" s="89"/>
      <c r="B223" s="2" t="s">
        <v>67</v>
      </c>
      <c r="C223" s="45" t="n">
        <v>902</v>
      </c>
      <c r="D223" s="65" t="s">
        <v>39</v>
      </c>
      <c r="E223" s="65" t="s">
        <v>23</v>
      </c>
      <c r="F223" s="65"/>
      <c r="G223" s="65"/>
      <c r="H223" s="65"/>
      <c r="I223" s="65"/>
      <c r="J223" s="133"/>
      <c r="K223" s="57" t="n">
        <f aca="false">K224</f>
        <v>17000</v>
      </c>
      <c r="L223" s="57" t="n">
        <f aca="false">L224</f>
        <v>0</v>
      </c>
      <c r="M223" s="120" t="n">
        <f aca="false">K223+L223</f>
        <v>17000</v>
      </c>
      <c r="N223" s="57" t="n">
        <f aca="false">N224</f>
        <v>0</v>
      </c>
      <c r="O223" s="120" t="n">
        <f aca="false">M223+N223</f>
        <v>17000</v>
      </c>
      <c r="P223" s="57" t="n">
        <f aca="false">P224</f>
        <v>0</v>
      </c>
      <c r="Q223" s="120" t="n">
        <f aca="false">O223+P223</f>
        <v>17000</v>
      </c>
      <c r="R223" s="57" t="n">
        <f aca="false">R224</f>
        <v>0</v>
      </c>
      <c r="S223" s="120" t="n">
        <f aca="false">Q223+R223</f>
        <v>17000</v>
      </c>
      <c r="T223" s="57" t="n">
        <f aca="false">T224</f>
        <v>0</v>
      </c>
      <c r="U223" s="121" t="n">
        <f aca="false">U224</f>
        <v>17000000</v>
      </c>
      <c r="V223" s="122" t="n">
        <f aca="false">V224</f>
        <v>0</v>
      </c>
      <c r="W223" s="121" t="n">
        <f aca="false">U223+V223</f>
        <v>17000000</v>
      </c>
      <c r="X223" s="121" t="n">
        <f aca="false">X224</f>
        <v>15000000</v>
      </c>
      <c r="Y223" s="119"/>
    </row>
    <row r="224" customFormat="false" ht="78.75" hidden="false" customHeight="false" outlineLevel="0" collapsed="false">
      <c r="A224" s="89"/>
      <c r="B224" s="31" t="s">
        <v>320</v>
      </c>
      <c r="C224" s="45" t="n">
        <v>902</v>
      </c>
      <c r="D224" s="65" t="s">
        <v>39</v>
      </c>
      <c r="E224" s="65" t="s">
        <v>23</v>
      </c>
      <c r="F224" s="65" t="s">
        <v>321</v>
      </c>
      <c r="G224" s="65" t="s">
        <v>99</v>
      </c>
      <c r="H224" s="65" t="s">
        <v>21</v>
      </c>
      <c r="I224" s="65" t="s">
        <v>100</v>
      </c>
      <c r="J224" s="133"/>
      <c r="K224" s="57" t="n">
        <f aca="false">K225</f>
        <v>17000</v>
      </c>
      <c r="L224" s="57" t="n">
        <f aca="false">L225</f>
        <v>0</v>
      </c>
      <c r="M224" s="120" t="n">
        <f aca="false">K224+L224</f>
        <v>17000</v>
      </c>
      <c r="N224" s="57" t="n">
        <f aca="false">N225</f>
        <v>0</v>
      </c>
      <c r="O224" s="120" t="n">
        <f aca="false">M224+N224</f>
        <v>17000</v>
      </c>
      <c r="P224" s="57" t="n">
        <f aca="false">P225</f>
        <v>0</v>
      </c>
      <c r="Q224" s="120" t="n">
        <f aca="false">O224+P224</f>
        <v>17000</v>
      </c>
      <c r="R224" s="57" t="n">
        <f aca="false">R225</f>
        <v>0</v>
      </c>
      <c r="S224" s="120" t="n">
        <f aca="false">Q224+R224</f>
        <v>17000</v>
      </c>
      <c r="T224" s="57" t="n">
        <f aca="false">T225</f>
        <v>0</v>
      </c>
      <c r="U224" s="121" t="n">
        <f aca="false">U225</f>
        <v>17000000</v>
      </c>
      <c r="V224" s="122" t="n">
        <f aca="false">V225</f>
        <v>0</v>
      </c>
      <c r="W224" s="121" t="n">
        <f aca="false">U224+V224</f>
        <v>17000000</v>
      </c>
      <c r="X224" s="121" t="n">
        <f aca="false">X225</f>
        <v>15000000</v>
      </c>
      <c r="Y224" s="119"/>
    </row>
    <row r="225" customFormat="false" ht="63" hidden="false" customHeight="false" outlineLevel="0" collapsed="false">
      <c r="A225" s="89"/>
      <c r="B225" s="31" t="s">
        <v>400</v>
      </c>
      <c r="C225" s="45" t="n">
        <v>902</v>
      </c>
      <c r="D225" s="65" t="s">
        <v>39</v>
      </c>
      <c r="E225" s="65" t="s">
        <v>23</v>
      </c>
      <c r="F225" s="65" t="s">
        <v>321</v>
      </c>
      <c r="G225" s="65" t="s">
        <v>214</v>
      </c>
      <c r="H225" s="65" t="s">
        <v>21</v>
      </c>
      <c r="I225" s="65" t="s">
        <v>100</v>
      </c>
      <c r="J225" s="133"/>
      <c r="K225" s="57" t="n">
        <f aca="false">K226</f>
        <v>17000</v>
      </c>
      <c r="L225" s="57" t="n">
        <f aca="false">L226</f>
        <v>0</v>
      </c>
      <c r="M225" s="120" t="n">
        <f aca="false">K225+L225</f>
        <v>17000</v>
      </c>
      <c r="N225" s="57" t="n">
        <f aca="false">N226</f>
        <v>0</v>
      </c>
      <c r="O225" s="120" t="n">
        <f aca="false">M225+N225</f>
        <v>17000</v>
      </c>
      <c r="P225" s="57" t="n">
        <f aca="false">P226</f>
        <v>0</v>
      </c>
      <c r="Q225" s="120" t="n">
        <f aca="false">O225+P225</f>
        <v>17000</v>
      </c>
      <c r="R225" s="57" t="n">
        <f aca="false">R226</f>
        <v>0</v>
      </c>
      <c r="S225" s="120" t="n">
        <f aca="false">Q225+R225</f>
        <v>17000</v>
      </c>
      <c r="T225" s="57" t="n">
        <f aca="false">T226</f>
        <v>0</v>
      </c>
      <c r="U225" s="121" t="n">
        <f aca="false">U226</f>
        <v>17000000</v>
      </c>
      <c r="V225" s="122" t="n">
        <f aca="false">V226</f>
        <v>0</v>
      </c>
      <c r="W225" s="121" t="n">
        <f aca="false">U225+V225</f>
        <v>17000000</v>
      </c>
      <c r="X225" s="121" t="n">
        <f aca="false">X226</f>
        <v>15000000</v>
      </c>
      <c r="Y225" s="119"/>
    </row>
    <row r="226" customFormat="false" ht="63" hidden="false" customHeight="false" outlineLevel="0" collapsed="false">
      <c r="A226" s="89"/>
      <c r="B226" s="31" t="s">
        <v>327</v>
      </c>
      <c r="C226" s="45" t="n">
        <v>902</v>
      </c>
      <c r="D226" s="65" t="s">
        <v>39</v>
      </c>
      <c r="E226" s="65" t="s">
        <v>23</v>
      </c>
      <c r="F226" s="65" t="s">
        <v>321</v>
      </c>
      <c r="G226" s="65" t="s">
        <v>214</v>
      </c>
      <c r="H226" s="65" t="s">
        <v>20</v>
      </c>
      <c r="I226" s="65" t="s">
        <v>100</v>
      </c>
      <c r="J226" s="133"/>
      <c r="K226" s="57" t="n">
        <f aca="false">K227</f>
        <v>17000</v>
      </c>
      <c r="L226" s="57" t="n">
        <f aca="false">L227</f>
        <v>0</v>
      </c>
      <c r="M226" s="120" t="n">
        <f aca="false">K226+L226</f>
        <v>17000</v>
      </c>
      <c r="N226" s="57" t="n">
        <f aca="false">N227</f>
        <v>0</v>
      </c>
      <c r="O226" s="120" t="n">
        <f aca="false">M226+N226</f>
        <v>17000</v>
      </c>
      <c r="P226" s="57" t="n">
        <f aca="false">P227</f>
        <v>0</v>
      </c>
      <c r="Q226" s="120" t="n">
        <f aca="false">O226+P226</f>
        <v>17000</v>
      </c>
      <c r="R226" s="57" t="n">
        <f aca="false">R227</f>
        <v>0</v>
      </c>
      <c r="S226" s="120" t="n">
        <f aca="false">Q226+R226</f>
        <v>17000</v>
      </c>
      <c r="T226" s="57" t="n">
        <f aca="false">T227</f>
        <v>0</v>
      </c>
      <c r="U226" s="121" t="n">
        <f aca="false">U227</f>
        <v>17000000</v>
      </c>
      <c r="V226" s="122" t="n">
        <f aca="false">V227</f>
        <v>0</v>
      </c>
      <c r="W226" s="121" t="n">
        <f aca="false">U226+V226</f>
        <v>17000000</v>
      </c>
      <c r="X226" s="121" t="n">
        <f aca="false">X227</f>
        <v>15000000</v>
      </c>
      <c r="Y226" s="119"/>
    </row>
    <row r="227" customFormat="false" ht="283.5" hidden="false" customHeight="false" outlineLevel="0" collapsed="false">
      <c r="A227" s="89"/>
      <c r="B227" s="68" t="s">
        <v>401</v>
      </c>
      <c r="C227" s="45" t="n">
        <v>902</v>
      </c>
      <c r="D227" s="65" t="s">
        <v>39</v>
      </c>
      <c r="E227" s="65" t="s">
        <v>23</v>
      </c>
      <c r="F227" s="65" t="s">
        <v>321</v>
      </c>
      <c r="G227" s="65" t="s">
        <v>214</v>
      </c>
      <c r="H227" s="65" t="s">
        <v>20</v>
      </c>
      <c r="I227" s="65" t="s">
        <v>330</v>
      </c>
      <c r="J227" s="65"/>
      <c r="K227" s="57" t="n">
        <f aca="false">K228</f>
        <v>17000</v>
      </c>
      <c r="L227" s="57" t="n">
        <f aca="false">L228</f>
        <v>0</v>
      </c>
      <c r="M227" s="120" t="n">
        <f aca="false">K227+L227</f>
        <v>17000</v>
      </c>
      <c r="N227" s="57" t="n">
        <f aca="false">N228</f>
        <v>0</v>
      </c>
      <c r="O227" s="120" t="n">
        <f aca="false">M227+N227</f>
        <v>17000</v>
      </c>
      <c r="P227" s="57" t="n">
        <f aca="false">P228</f>
        <v>0</v>
      </c>
      <c r="Q227" s="120" t="n">
        <f aca="false">O227+P227</f>
        <v>17000</v>
      </c>
      <c r="R227" s="57" t="n">
        <f aca="false">R228</f>
        <v>0</v>
      </c>
      <c r="S227" s="120" t="n">
        <f aca="false">Q227+R227</f>
        <v>17000</v>
      </c>
      <c r="T227" s="57" t="n">
        <f aca="false">T228</f>
        <v>0</v>
      </c>
      <c r="U227" s="121" t="n">
        <f aca="false">U228</f>
        <v>17000000</v>
      </c>
      <c r="V227" s="122" t="n">
        <f aca="false">V228</f>
        <v>0</v>
      </c>
      <c r="W227" s="121" t="n">
        <f aca="false">U227+V227</f>
        <v>17000000</v>
      </c>
      <c r="X227" s="121" t="n">
        <f aca="false">X228</f>
        <v>15000000</v>
      </c>
      <c r="Y227" s="119"/>
    </row>
    <row r="228" customFormat="false" ht="47.25" hidden="false" customHeight="false" outlineLevel="0" collapsed="false">
      <c r="A228" s="89"/>
      <c r="B228" s="31" t="s">
        <v>255</v>
      </c>
      <c r="C228" s="45" t="n">
        <v>902</v>
      </c>
      <c r="D228" s="65" t="s">
        <v>39</v>
      </c>
      <c r="E228" s="65" t="s">
        <v>23</v>
      </c>
      <c r="F228" s="65" t="s">
        <v>321</v>
      </c>
      <c r="G228" s="65" t="s">
        <v>214</v>
      </c>
      <c r="H228" s="65" t="s">
        <v>20</v>
      </c>
      <c r="I228" s="65" t="s">
        <v>330</v>
      </c>
      <c r="J228" s="65" t="s">
        <v>256</v>
      </c>
      <c r="K228" s="57" t="n">
        <v>17000</v>
      </c>
      <c r="L228" s="57"/>
      <c r="M228" s="120" t="n">
        <f aca="false">K228+L228</f>
        <v>17000</v>
      </c>
      <c r="N228" s="57"/>
      <c r="O228" s="120" t="n">
        <f aca="false">M228+N228</f>
        <v>17000</v>
      </c>
      <c r="P228" s="57"/>
      <c r="Q228" s="120" t="n">
        <f aca="false">O228+P228</f>
        <v>17000</v>
      </c>
      <c r="R228" s="57"/>
      <c r="S228" s="120" t="n">
        <f aca="false">Q228+R228</f>
        <v>17000</v>
      </c>
      <c r="T228" s="57"/>
      <c r="U228" s="121" t="n">
        <v>17000000</v>
      </c>
      <c r="V228" s="122"/>
      <c r="W228" s="121" t="n">
        <f aca="false">U228+V228</f>
        <v>17000000</v>
      </c>
      <c r="X228" s="121" t="n">
        <v>15000000</v>
      </c>
      <c r="Y228" s="119"/>
    </row>
    <row r="229" customFormat="false" ht="15.75" hidden="false" customHeight="false" outlineLevel="0" collapsed="false">
      <c r="A229" s="89"/>
      <c r="B229" s="31" t="s">
        <v>69</v>
      </c>
      <c r="C229" s="45" t="n">
        <v>902</v>
      </c>
      <c r="D229" s="65" t="s">
        <v>70</v>
      </c>
      <c r="E229" s="78"/>
      <c r="F229" s="65"/>
      <c r="G229" s="65"/>
      <c r="H229" s="65"/>
      <c r="I229" s="65"/>
      <c r="J229" s="65"/>
      <c r="K229" s="120" t="n">
        <f aca="false">K236+K230+K244</f>
        <v>63357.1</v>
      </c>
      <c r="L229" s="120" t="n">
        <f aca="false">L236+L230+L244</f>
        <v>0</v>
      </c>
      <c r="M229" s="120" t="n">
        <f aca="false">K229+L229</f>
        <v>63357.1</v>
      </c>
      <c r="N229" s="120" t="n">
        <f aca="false">N236+N230+N244</f>
        <v>0</v>
      </c>
      <c r="O229" s="120" t="n">
        <f aca="false">M229+N229</f>
        <v>63357.1</v>
      </c>
      <c r="P229" s="120" t="n">
        <f aca="false">P236+P230+P244</f>
        <v>0</v>
      </c>
      <c r="Q229" s="120" t="n">
        <f aca="false">O229+P229</f>
        <v>63357.1</v>
      </c>
      <c r="R229" s="120" t="n">
        <f aca="false">R236+R230+R244</f>
        <v>17008.8</v>
      </c>
      <c r="S229" s="120" t="n">
        <f aca="false">Q229+R229</f>
        <v>80365.9</v>
      </c>
      <c r="T229" s="120" t="n">
        <f aca="false">T236+T230+T244</f>
        <v>141.5</v>
      </c>
      <c r="U229" s="121" t="n">
        <f aca="false">U236+U230+U244</f>
        <v>80507400</v>
      </c>
      <c r="V229" s="122" t="n">
        <f aca="false">V236+V230+V244</f>
        <v>0</v>
      </c>
      <c r="W229" s="121" t="n">
        <f aca="false">U229+V229</f>
        <v>80507400</v>
      </c>
      <c r="X229" s="121" t="n">
        <f aca="false">X236+X230+X244</f>
        <v>78735400</v>
      </c>
      <c r="Y229" s="119"/>
    </row>
    <row r="230" customFormat="false" ht="15.75" hidden="false" customHeight="false" outlineLevel="0" collapsed="false">
      <c r="A230" s="89"/>
      <c r="B230" s="31" t="s">
        <v>71</v>
      </c>
      <c r="C230" s="45" t="n">
        <v>902</v>
      </c>
      <c r="D230" s="65" t="s">
        <v>70</v>
      </c>
      <c r="E230" s="65" t="s">
        <v>20</v>
      </c>
      <c r="F230" s="65"/>
      <c r="G230" s="65"/>
      <c r="H230" s="65"/>
      <c r="I230" s="65"/>
      <c r="J230" s="65"/>
      <c r="K230" s="120" t="n">
        <f aca="false">K231</f>
        <v>4488.3</v>
      </c>
      <c r="L230" s="120" t="n">
        <f aca="false">L231</f>
        <v>0</v>
      </c>
      <c r="M230" s="120" t="n">
        <f aca="false">K230+L230</f>
        <v>4488.3</v>
      </c>
      <c r="N230" s="120" t="n">
        <f aca="false">N231</f>
        <v>0</v>
      </c>
      <c r="O230" s="120" t="n">
        <f aca="false">M230+N230</f>
        <v>4488.3</v>
      </c>
      <c r="P230" s="120" t="n">
        <f aca="false">P231</f>
        <v>0</v>
      </c>
      <c r="Q230" s="120" t="n">
        <f aca="false">O230+P230</f>
        <v>4488.3</v>
      </c>
      <c r="R230" s="120" t="n">
        <f aca="false">R231</f>
        <v>0</v>
      </c>
      <c r="S230" s="120" t="n">
        <f aca="false">Q230+R230</f>
        <v>4488.3</v>
      </c>
      <c r="T230" s="120" t="n">
        <f aca="false">T231</f>
        <v>0</v>
      </c>
      <c r="U230" s="121" t="n">
        <f aca="false">U231</f>
        <v>4488300</v>
      </c>
      <c r="V230" s="122" t="n">
        <f aca="false">V231</f>
        <v>0</v>
      </c>
      <c r="W230" s="121" t="n">
        <f aca="false">U230+V230</f>
        <v>4488300</v>
      </c>
      <c r="X230" s="121" t="n">
        <f aca="false">X231</f>
        <v>4488300</v>
      </c>
      <c r="Y230" s="119"/>
    </row>
    <row r="231" customFormat="false" ht="63" hidden="false" customHeight="false" outlineLevel="0" collapsed="false">
      <c r="A231" s="89"/>
      <c r="B231" s="31" t="s">
        <v>305</v>
      </c>
      <c r="C231" s="45" t="n">
        <v>902</v>
      </c>
      <c r="D231" s="65" t="s">
        <v>70</v>
      </c>
      <c r="E231" s="65" t="s">
        <v>20</v>
      </c>
      <c r="F231" s="65" t="s">
        <v>306</v>
      </c>
      <c r="G231" s="65" t="s">
        <v>99</v>
      </c>
      <c r="H231" s="65" t="s">
        <v>21</v>
      </c>
      <c r="I231" s="65" t="s">
        <v>100</v>
      </c>
      <c r="J231" s="64"/>
      <c r="K231" s="120" t="n">
        <f aca="false">K232</f>
        <v>4488.3</v>
      </c>
      <c r="L231" s="120" t="n">
        <f aca="false">L232</f>
        <v>0</v>
      </c>
      <c r="M231" s="120" t="n">
        <f aca="false">K231+L231</f>
        <v>4488.3</v>
      </c>
      <c r="N231" s="120" t="n">
        <f aca="false">N232</f>
        <v>0</v>
      </c>
      <c r="O231" s="120" t="n">
        <f aca="false">M231+N231</f>
        <v>4488.3</v>
      </c>
      <c r="P231" s="120" t="n">
        <f aca="false">P232</f>
        <v>0</v>
      </c>
      <c r="Q231" s="120" t="n">
        <f aca="false">O231+P231</f>
        <v>4488.3</v>
      </c>
      <c r="R231" s="120" t="n">
        <f aca="false">R232</f>
        <v>0</v>
      </c>
      <c r="S231" s="120" t="n">
        <f aca="false">Q231+R231</f>
        <v>4488.3</v>
      </c>
      <c r="T231" s="120" t="n">
        <f aca="false">T232</f>
        <v>0</v>
      </c>
      <c r="U231" s="121" t="n">
        <f aca="false">U232</f>
        <v>4488300</v>
      </c>
      <c r="V231" s="122" t="n">
        <f aca="false">V232</f>
        <v>0</v>
      </c>
      <c r="W231" s="121" t="n">
        <f aca="false">U231+V231</f>
        <v>4488300</v>
      </c>
      <c r="X231" s="121" t="n">
        <f aca="false">X232</f>
        <v>4488300</v>
      </c>
      <c r="Y231" s="119"/>
    </row>
    <row r="232" customFormat="false" ht="47.25" hidden="false" customHeight="false" outlineLevel="0" collapsed="false">
      <c r="A232" s="89"/>
      <c r="B232" s="16" t="s">
        <v>307</v>
      </c>
      <c r="C232" s="45" t="n">
        <v>902</v>
      </c>
      <c r="D232" s="65" t="s">
        <v>70</v>
      </c>
      <c r="E232" s="65" t="s">
        <v>20</v>
      </c>
      <c r="F232" s="65" t="s">
        <v>306</v>
      </c>
      <c r="G232" s="65" t="s">
        <v>102</v>
      </c>
      <c r="H232" s="65" t="s">
        <v>21</v>
      </c>
      <c r="I232" s="65" t="s">
        <v>100</v>
      </c>
      <c r="J232" s="65"/>
      <c r="K232" s="120" t="n">
        <f aca="false">K233</f>
        <v>4488.3</v>
      </c>
      <c r="L232" s="120" t="n">
        <f aca="false">L233</f>
        <v>0</v>
      </c>
      <c r="M232" s="120" t="n">
        <f aca="false">K232+L232</f>
        <v>4488.3</v>
      </c>
      <c r="N232" s="120" t="n">
        <f aca="false">N233</f>
        <v>0</v>
      </c>
      <c r="O232" s="120" t="n">
        <f aca="false">M232+N232</f>
        <v>4488.3</v>
      </c>
      <c r="P232" s="120" t="n">
        <f aca="false">P233</f>
        <v>0</v>
      </c>
      <c r="Q232" s="120" t="n">
        <f aca="false">O232+P232</f>
        <v>4488.3</v>
      </c>
      <c r="R232" s="120" t="n">
        <f aca="false">R233</f>
        <v>0</v>
      </c>
      <c r="S232" s="120" t="n">
        <f aca="false">Q232+R232</f>
        <v>4488.3</v>
      </c>
      <c r="T232" s="120" t="n">
        <f aca="false">T233</f>
        <v>0</v>
      </c>
      <c r="U232" s="121" t="n">
        <f aca="false">U233</f>
        <v>4488300</v>
      </c>
      <c r="V232" s="122" t="n">
        <f aca="false">V233</f>
        <v>0</v>
      </c>
      <c r="W232" s="121" t="n">
        <f aca="false">U232+V232</f>
        <v>4488300</v>
      </c>
      <c r="X232" s="121" t="n">
        <f aca="false">X233</f>
        <v>4488300</v>
      </c>
      <c r="Y232" s="119"/>
    </row>
    <row r="233" customFormat="false" ht="110.25" hidden="false" customHeight="false" outlineLevel="0" collapsed="false">
      <c r="A233" s="89"/>
      <c r="B233" s="31" t="s">
        <v>308</v>
      </c>
      <c r="C233" s="45" t="n">
        <v>902</v>
      </c>
      <c r="D233" s="65" t="s">
        <v>70</v>
      </c>
      <c r="E233" s="65" t="s">
        <v>20</v>
      </c>
      <c r="F233" s="65" t="s">
        <v>306</v>
      </c>
      <c r="G233" s="65" t="s">
        <v>102</v>
      </c>
      <c r="H233" s="65" t="s">
        <v>20</v>
      </c>
      <c r="I233" s="65" t="s">
        <v>100</v>
      </c>
      <c r="J233" s="65"/>
      <c r="K233" s="120" t="n">
        <f aca="false">K234</f>
        <v>4488.3</v>
      </c>
      <c r="L233" s="120" t="n">
        <f aca="false">L234</f>
        <v>0</v>
      </c>
      <c r="M233" s="120" t="n">
        <f aca="false">K233+L233</f>
        <v>4488.3</v>
      </c>
      <c r="N233" s="120" t="n">
        <f aca="false">N234</f>
        <v>0</v>
      </c>
      <c r="O233" s="120" t="n">
        <f aca="false">M233+N233</f>
        <v>4488.3</v>
      </c>
      <c r="P233" s="120" t="n">
        <f aca="false">P234</f>
        <v>0</v>
      </c>
      <c r="Q233" s="120" t="n">
        <f aca="false">O233+P233</f>
        <v>4488.3</v>
      </c>
      <c r="R233" s="120" t="n">
        <f aca="false">R234</f>
        <v>0</v>
      </c>
      <c r="S233" s="120" t="n">
        <f aca="false">Q233+R233</f>
        <v>4488.3</v>
      </c>
      <c r="T233" s="120" t="n">
        <f aca="false">T234</f>
        <v>0</v>
      </c>
      <c r="U233" s="121" t="n">
        <f aca="false">U234</f>
        <v>4488300</v>
      </c>
      <c r="V233" s="122" t="n">
        <f aca="false">V234</f>
        <v>0</v>
      </c>
      <c r="W233" s="121" t="n">
        <f aca="false">U233+V233</f>
        <v>4488300</v>
      </c>
      <c r="X233" s="121" t="n">
        <f aca="false">X234</f>
        <v>4488300</v>
      </c>
      <c r="Y233" s="119"/>
    </row>
    <row r="234" customFormat="false" ht="78.75" hidden="false" customHeight="false" outlineLevel="0" collapsed="false">
      <c r="A234" s="89"/>
      <c r="B234" s="1" t="s">
        <v>309</v>
      </c>
      <c r="C234" s="45" t="n">
        <v>902</v>
      </c>
      <c r="D234" s="65" t="s">
        <v>70</v>
      </c>
      <c r="E234" s="65" t="s">
        <v>20</v>
      </c>
      <c r="F234" s="65" t="s">
        <v>306</v>
      </c>
      <c r="G234" s="65" t="s">
        <v>102</v>
      </c>
      <c r="H234" s="65" t="s">
        <v>20</v>
      </c>
      <c r="I234" s="65" t="s">
        <v>310</v>
      </c>
      <c r="J234" s="65"/>
      <c r="K234" s="120" t="n">
        <f aca="false">K235</f>
        <v>4488.3</v>
      </c>
      <c r="L234" s="120" t="n">
        <f aca="false">L235</f>
        <v>0</v>
      </c>
      <c r="M234" s="120" t="n">
        <f aca="false">K234+L234</f>
        <v>4488.3</v>
      </c>
      <c r="N234" s="120" t="n">
        <f aca="false">N235</f>
        <v>0</v>
      </c>
      <c r="O234" s="120" t="n">
        <f aca="false">M234+N234</f>
        <v>4488.3</v>
      </c>
      <c r="P234" s="120" t="n">
        <f aca="false">P235</f>
        <v>0</v>
      </c>
      <c r="Q234" s="120" t="n">
        <f aca="false">O234+P234</f>
        <v>4488.3</v>
      </c>
      <c r="R234" s="120" t="n">
        <f aca="false">R235</f>
        <v>0</v>
      </c>
      <c r="S234" s="120" t="n">
        <f aca="false">Q234+R234</f>
        <v>4488.3</v>
      </c>
      <c r="T234" s="120" t="n">
        <f aca="false">T235</f>
        <v>0</v>
      </c>
      <c r="U234" s="121" t="n">
        <f aca="false">U235</f>
        <v>4488300</v>
      </c>
      <c r="V234" s="122" t="n">
        <f aca="false">V235</f>
        <v>0</v>
      </c>
      <c r="W234" s="121" t="n">
        <f aca="false">U234+V234</f>
        <v>4488300</v>
      </c>
      <c r="X234" s="121" t="n">
        <f aca="false">X235</f>
        <v>4488300</v>
      </c>
      <c r="Y234" s="119"/>
    </row>
    <row r="235" customFormat="false" ht="31.5" hidden="false" customHeight="false" outlineLevel="0" collapsed="false">
      <c r="A235" s="89"/>
      <c r="B235" s="31" t="s">
        <v>117</v>
      </c>
      <c r="C235" s="45" t="n">
        <v>902</v>
      </c>
      <c r="D235" s="65" t="s">
        <v>70</v>
      </c>
      <c r="E235" s="65" t="s">
        <v>20</v>
      </c>
      <c r="F235" s="65" t="s">
        <v>306</v>
      </c>
      <c r="G235" s="65" t="s">
        <v>102</v>
      </c>
      <c r="H235" s="65" t="s">
        <v>20</v>
      </c>
      <c r="I235" s="65" t="s">
        <v>310</v>
      </c>
      <c r="J235" s="65" t="s">
        <v>118</v>
      </c>
      <c r="K235" s="120" t="n">
        <v>4488.3</v>
      </c>
      <c r="L235" s="120"/>
      <c r="M235" s="120" t="n">
        <f aca="false">K235+L235</f>
        <v>4488.3</v>
      </c>
      <c r="N235" s="120"/>
      <c r="O235" s="120" t="n">
        <f aca="false">M235+N235</f>
        <v>4488.3</v>
      </c>
      <c r="P235" s="120"/>
      <c r="Q235" s="120" t="n">
        <f aca="false">O235+P235</f>
        <v>4488.3</v>
      </c>
      <c r="R235" s="120"/>
      <c r="S235" s="120" t="n">
        <f aca="false">Q235+R235</f>
        <v>4488.3</v>
      </c>
      <c r="T235" s="120"/>
      <c r="U235" s="121" t="n">
        <v>4488300</v>
      </c>
      <c r="V235" s="122"/>
      <c r="W235" s="121" t="n">
        <f aca="false">U235+V235</f>
        <v>4488300</v>
      </c>
      <c r="X235" s="121" t="n">
        <v>4488300</v>
      </c>
      <c r="Y235" s="119"/>
    </row>
    <row r="236" customFormat="false" ht="15.75" hidden="true" customHeight="false" outlineLevel="0" collapsed="false">
      <c r="A236" s="89"/>
      <c r="B236" s="31" t="s">
        <v>72</v>
      </c>
      <c r="C236" s="45" t="n">
        <v>902</v>
      </c>
      <c r="D236" s="65" t="s">
        <v>70</v>
      </c>
      <c r="E236" s="65" t="s">
        <v>25</v>
      </c>
      <c r="F236" s="65"/>
      <c r="G236" s="65"/>
      <c r="H236" s="65"/>
      <c r="I236" s="65"/>
      <c r="J236" s="65"/>
      <c r="K236" s="120" t="n">
        <f aca="false">K237</f>
        <v>1657.2</v>
      </c>
      <c r="L236" s="120" t="n">
        <f aca="false">L237</f>
        <v>0</v>
      </c>
      <c r="M236" s="120" t="n">
        <f aca="false">K236+L236</f>
        <v>1657.2</v>
      </c>
      <c r="N236" s="120" t="n">
        <f aca="false">N237</f>
        <v>0</v>
      </c>
      <c r="O236" s="120" t="n">
        <f aca="false">M236+N236</f>
        <v>1657.2</v>
      </c>
      <c r="P236" s="120" t="n">
        <f aca="false">P237</f>
        <v>0</v>
      </c>
      <c r="Q236" s="120" t="n">
        <f aca="false">O236+P236</f>
        <v>1657.2</v>
      </c>
      <c r="R236" s="120" t="n">
        <f aca="false">R237</f>
        <v>-1657.2</v>
      </c>
      <c r="S236" s="120" t="n">
        <f aca="false">Q236+R236</f>
        <v>0</v>
      </c>
      <c r="T236" s="120" t="n">
        <f aca="false">T237</f>
        <v>0</v>
      </c>
      <c r="U236" s="121" t="n">
        <f aca="false">U237</f>
        <v>0</v>
      </c>
      <c r="V236" s="122" t="n">
        <f aca="false">V237</f>
        <v>0</v>
      </c>
      <c r="W236" s="121" t="n">
        <f aca="false">U236+V236</f>
        <v>0</v>
      </c>
      <c r="X236" s="121" t="n">
        <f aca="false">X237</f>
        <v>0</v>
      </c>
      <c r="Y236" s="119"/>
    </row>
    <row r="237" customFormat="false" ht="78.75" hidden="true" customHeight="false" outlineLevel="0" collapsed="false">
      <c r="A237" s="89"/>
      <c r="B237" s="31" t="s">
        <v>296</v>
      </c>
      <c r="C237" s="45" t="n">
        <v>902</v>
      </c>
      <c r="D237" s="65" t="s">
        <v>70</v>
      </c>
      <c r="E237" s="65" t="s">
        <v>25</v>
      </c>
      <c r="F237" s="65" t="s">
        <v>297</v>
      </c>
      <c r="G237" s="65" t="s">
        <v>99</v>
      </c>
      <c r="H237" s="65" t="s">
        <v>21</v>
      </c>
      <c r="I237" s="65" t="s">
        <v>100</v>
      </c>
      <c r="J237" s="65"/>
      <c r="K237" s="120" t="n">
        <f aca="false">K238</f>
        <v>1657.2</v>
      </c>
      <c r="L237" s="120" t="n">
        <f aca="false">L238</f>
        <v>0</v>
      </c>
      <c r="M237" s="120" t="n">
        <f aca="false">K237+L237</f>
        <v>1657.2</v>
      </c>
      <c r="N237" s="120" t="n">
        <f aca="false">N238</f>
        <v>0</v>
      </c>
      <c r="O237" s="120" t="n">
        <f aca="false">M237+N237</f>
        <v>1657.2</v>
      </c>
      <c r="P237" s="120" t="n">
        <f aca="false">P238</f>
        <v>0</v>
      </c>
      <c r="Q237" s="120" t="n">
        <f aca="false">O237+P237</f>
        <v>1657.2</v>
      </c>
      <c r="R237" s="120" t="n">
        <f aca="false">R238</f>
        <v>-1657.2</v>
      </c>
      <c r="S237" s="120" t="n">
        <f aca="false">Q237+R237</f>
        <v>0</v>
      </c>
      <c r="T237" s="120" t="n">
        <f aca="false">T238</f>
        <v>0</v>
      </c>
      <c r="U237" s="121" t="n">
        <f aca="false">U238</f>
        <v>0</v>
      </c>
      <c r="V237" s="122" t="n">
        <f aca="false">V238</f>
        <v>0</v>
      </c>
      <c r="W237" s="121" t="n">
        <f aca="false">U237+V237</f>
        <v>0</v>
      </c>
      <c r="X237" s="121" t="n">
        <f aca="false">X238</f>
        <v>0</v>
      </c>
      <c r="Y237" s="119"/>
    </row>
    <row r="238" customFormat="false" ht="63" hidden="true" customHeight="false" outlineLevel="0" collapsed="false">
      <c r="A238" s="89"/>
      <c r="B238" s="16" t="s">
        <v>298</v>
      </c>
      <c r="C238" s="45" t="n">
        <v>902</v>
      </c>
      <c r="D238" s="65" t="s">
        <v>70</v>
      </c>
      <c r="E238" s="65" t="s">
        <v>25</v>
      </c>
      <c r="F238" s="65" t="s">
        <v>297</v>
      </c>
      <c r="G238" s="65" t="s">
        <v>102</v>
      </c>
      <c r="H238" s="65" t="s">
        <v>21</v>
      </c>
      <c r="I238" s="65" t="s">
        <v>100</v>
      </c>
      <c r="J238" s="65"/>
      <c r="K238" s="120" t="n">
        <f aca="false">K239</f>
        <v>1657.2</v>
      </c>
      <c r="L238" s="120" t="n">
        <f aca="false">L239</f>
        <v>0</v>
      </c>
      <c r="M238" s="120" t="n">
        <f aca="false">K238+L238</f>
        <v>1657.2</v>
      </c>
      <c r="N238" s="120" t="n">
        <f aca="false">N239</f>
        <v>0</v>
      </c>
      <c r="O238" s="120" t="n">
        <f aca="false">M238+N238</f>
        <v>1657.2</v>
      </c>
      <c r="P238" s="120" t="n">
        <f aca="false">P239</f>
        <v>0</v>
      </c>
      <c r="Q238" s="120" t="n">
        <f aca="false">O238+P238</f>
        <v>1657.2</v>
      </c>
      <c r="R238" s="120" t="n">
        <f aca="false">R239</f>
        <v>-1657.2</v>
      </c>
      <c r="S238" s="120" t="n">
        <f aca="false">Q238+R238</f>
        <v>0</v>
      </c>
      <c r="T238" s="120" t="n">
        <f aca="false">T239</f>
        <v>0</v>
      </c>
      <c r="U238" s="121" t="n">
        <f aca="false">U239</f>
        <v>0</v>
      </c>
      <c r="V238" s="122" t="n">
        <f aca="false">V239</f>
        <v>0</v>
      </c>
      <c r="W238" s="121" t="n">
        <f aca="false">U238+V238</f>
        <v>0</v>
      </c>
      <c r="X238" s="121" t="n">
        <f aca="false">X239</f>
        <v>0</v>
      </c>
      <c r="Y238" s="119"/>
    </row>
    <row r="239" customFormat="false" ht="63" hidden="true" customHeight="false" outlineLevel="0" collapsed="false">
      <c r="A239" s="89"/>
      <c r="B239" s="16" t="s">
        <v>299</v>
      </c>
      <c r="C239" s="45" t="n">
        <v>902</v>
      </c>
      <c r="D239" s="65" t="s">
        <v>70</v>
      </c>
      <c r="E239" s="65" t="s">
        <v>25</v>
      </c>
      <c r="F239" s="65" t="s">
        <v>297</v>
      </c>
      <c r="G239" s="65" t="s">
        <v>102</v>
      </c>
      <c r="H239" s="65" t="s">
        <v>20</v>
      </c>
      <c r="I239" s="65" t="s">
        <v>100</v>
      </c>
      <c r="J239" s="65"/>
      <c r="K239" s="120" t="n">
        <f aca="false">K240+K242</f>
        <v>1657.2</v>
      </c>
      <c r="L239" s="120" t="n">
        <f aca="false">L240+L242</f>
        <v>0</v>
      </c>
      <c r="M239" s="120" t="n">
        <f aca="false">K239+L239</f>
        <v>1657.2</v>
      </c>
      <c r="N239" s="120" t="n">
        <f aca="false">N240+N242</f>
        <v>0</v>
      </c>
      <c r="O239" s="120" t="n">
        <f aca="false">M239+N239</f>
        <v>1657.2</v>
      </c>
      <c r="P239" s="120" t="n">
        <f aca="false">P240+P242</f>
        <v>0</v>
      </c>
      <c r="Q239" s="120" t="n">
        <f aca="false">O239+P239</f>
        <v>1657.2</v>
      </c>
      <c r="R239" s="120" t="n">
        <f aca="false">R240+R242</f>
        <v>-1657.2</v>
      </c>
      <c r="S239" s="120" t="n">
        <f aca="false">Q239+R239</f>
        <v>0</v>
      </c>
      <c r="T239" s="120" t="n">
        <f aca="false">T240+T242</f>
        <v>0</v>
      </c>
      <c r="U239" s="121" t="n">
        <f aca="false">U240+U242</f>
        <v>0</v>
      </c>
      <c r="V239" s="122" t="n">
        <f aca="false">V240+V242</f>
        <v>0</v>
      </c>
      <c r="W239" s="121" t="n">
        <f aca="false">U239+V239</f>
        <v>0</v>
      </c>
      <c r="X239" s="121" t="n">
        <f aca="false">X240+X242</f>
        <v>0</v>
      </c>
      <c r="Y239" s="119"/>
    </row>
    <row r="240" customFormat="false" ht="47.25" hidden="true" customHeight="false" outlineLevel="0" collapsed="false">
      <c r="A240" s="89"/>
      <c r="B240" s="16" t="s">
        <v>300</v>
      </c>
      <c r="C240" s="45" t="n">
        <v>902</v>
      </c>
      <c r="D240" s="65" t="s">
        <v>70</v>
      </c>
      <c r="E240" s="65" t="s">
        <v>25</v>
      </c>
      <c r="F240" s="65" t="s">
        <v>297</v>
      </c>
      <c r="G240" s="65" t="s">
        <v>102</v>
      </c>
      <c r="H240" s="65" t="s">
        <v>20</v>
      </c>
      <c r="I240" s="65" t="s">
        <v>301</v>
      </c>
      <c r="J240" s="65"/>
      <c r="K240" s="120" t="n">
        <f aca="false">K241</f>
        <v>98.3</v>
      </c>
      <c r="L240" s="120" t="n">
        <f aca="false">L241</f>
        <v>0</v>
      </c>
      <c r="M240" s="120" t="n">
        <f aca="false">K240+L240</f>
        <v>98.3</v>
      </c>
      <c r="N240" s="120" t="n">
        <f aca="false">N241</f>
        <v>0</v>
      </c>
      <c r="O240" s="120" t="n">
        <f aca="false">M240+N240</f>
        <v>98.3</v>
      </c>
      <c r="P240" s="120" t="n">
        <f aca="false">P241</f>
        <v>0</v>
      </c>
      <c r="Q240" s="120" t="n">
        <f aca="false">O240+P240</f>
        <v>98.3</v>
      </c>
      <c r="R240" s="120" t="n">
        <f aca="false">R241</f>
        <v>-98.3</v>
      </c>
      <c r="S240" s="120" t="n">
        <f aca="false">Q240+R240</f>
        <v>0</v>
      </c>
      <c r="T240" s="120" t="n">
        <f aca="false">T241</f>
        <v>0</v>
      </c>
      <c r="U240" s="121" t="n">
        <f aca="false">U241</f>
        <v>0</v>
      </c>
      <c r="V240" s="122" t="n">
        <f aca="false">V241</f>
        <v>0</v>
      </c>
      <c r="W240" s="121" t="n">
        <f aca="false">U240+V240</f>
        <v>0</v>
      </c>
      <c r="X240" s="121" t="n">
        <f aca="false">X241</f>
        <v>0</v>
      </c>
      <c r="Y240" s="119"/>
    </row>
    <row r="241" customFormat="false" ht="31.5" hidden="true" customHeight="false" outlineLevel="0" collapsed="false">
      <c r="A241" s="89"/>
      <c r="B241" s="31" t="s">
        <v>117</v>
      </c>
      <c r="C241" s="78" t="n">
        <v>902</v>
      </c>
      <c r="D241" s="65" t="s">
        <v>70</v>
      </c>
      <c r="E241" s="65" t="s">
        <v>25</v>
      </c>
      <c r="F241" s="65" t="s">
        <v>297</v>
      </c>
      <c r="G241" s="65" t="s">
        <v>102</v>
      </c>
      <c r="H241" s="65" t="s">
        <v>20</v>
      </c>
      <c r="I241" s="65" t="s">
        <v>301</v>
      </c>
      <c r="J241" s="65" t="s">
        <v>118</v>
      </c>
      <c r="K241" s="120" t="n">
        <v>98.3</v>
      </c>
      <c r="L241" s="120"/>
      <c r="M241" s="120" t="n">
        <f aca="false">K241+L241</f>
        <v>98.3</v>
      </c>
      <c r="N241" s="120"/>
      <c r="O241" s="120" t="n">
        <f aca="false">M241+N241</f>
        <v>98.3</v>
      </c>
      <c r="P241" s="120"/>
      <c r="Q241" s="120" t="n">
        <f aca="false">O241+P241</f>
        <v>98.3</v>
      </c>
      <c r="R241" s="120" t="n">
        <v>-98.3</v>
      </c>
      <c r="S241" s="120" t="n">
        <f aca="false">Q241+R241</f>
        <v>0</v>
      </c>
      <c r="T241" s="120"/>
      <c r="U241" s="121" t="n">
        <f aca="false">S241+T241</f>
        <v>0</v>
      </c>
      <c r="V241" s="122"/>
      <c r="W241" s="121" t="n">
        <f aca="false">U241+V241</f>
        <v>0</v>
      </c>
      <c r="X241" s="121" t="n">
        <v>0</v>
      </c>
      <c r="Y241" s="119"/>
    </row>
    <row r="242" customFormat="false" ht="31.5" hidden="true" customHeight="false" outlineLevel="0" collapsed="false">
      <c r="A242" s="89"/>
      <c r="B242" s="31" t="s">
        <v>302</v>
      </c>
      <c r="C242" s="45" t="n">
        <v>902</v>
      </c>
      <c r="D242" s="65" t="s">
        <v>70</v>
      </c>
      <c r="E242" s="65" t="s">
        <v>25</v>
      </c>
      <c r="F242" s="65" t="s">
        <v>297</v>
      </c>
      <c r="G242" s="65" t="s">
        <v>102</v>
      </c>
      <c r="H242" s="65" t="s">
        <v>20</v>
      </c>
      <c r="I242" s="65" t="s">
        <v>303</v>
      </c>
      <c r="J242" s="65"/>
      <c r="K242" s="120" t="n">
        <f aca="false">K243</f>
        <v>1558.9</v>
      </c>
      <c r="L242" s="120" t="n">
        <f aca="false">L243</f>
        <v>0</v>
      </c>
      <c r="M242" s="120" t="n">
        <f aca="false">K242+L242</f>
        <v>1558.9</v>
      </c>
      <c r="N242" s="120" t="n">
        <f aca="false">N243</f>
        <v>0</v>
      </c>
      <c r="O242" s="120" t="n">
        <f aca="false">M242+N242</f>
        <v>1558.9</v>
      </c>
      <c r="P242" s="120" t="n">
        <f aca="false">P243</f>
        <v>0</v>
      </c>
      <c r="Q242" s="120" t="n">
        <f aca="false">O242+P242</f>
        <v>1558.9</v>
      </c>
      <c r="R242" s="120" t="n">
        <f aca="false">R243</f>
        <v>-1558.9</v>
      </c>
      <c r="S242" s="120" t="n">
        <f aca="false">Q242+R242</f>
        <v>0</v>
      </c>
      <c r="T242" s="120" t="n">
        <f aca="false">T243</f>
        <v>0</v>
      </c>
      <c r="U242" s="121" t="n">
        <f aca="false">U243</f>
        <v>0</v>
      </c>
      <c r="V242" s="122" t="n">
        <f aca="false">V243</f>
        <v>0</v>
      </c>
      <c r="W242" s="121" t="n">
        <f aca="false">U242+V242</f>
        <v>0</v>
      </c>
      <c r="X242" s="121" t="n">
        <f aca="false">X243</f>
        <v>0</v>
      </c>
      <c r="Y242" s="119"/>
    </row>
    <row r="243" customFormat="false" ht="31.5" hidden="true" customHeight="false" outlineLevel="0" collapsed="false">
      <c r="A243" s="89"/>
      <c r="B243" s="31" t="s">
        <v>117</v>
      </c>
      <c r="C243" s="78" t="n">
        <v>902</v>
      </c>
      <c r="D243" s="65" t="s">
        <v>70</v>
      </c>
      <c r="E243" s="65" t="s">
        <v>25</v>
      </c>
      <c r="F243" s="65" t="s">
        <v>297</v>
      </c>
      <c r="G243" s="65" t="s">
        <v>102</v>
      </c>
      <c r="H243" s="65" t="s">
        <v>20</v>
      </c>
      <c r="I243" s="65" t="s">
        <v>303</v>
      </c>
      <c r="J243" s="65" t="s">
        <v>118</v>
      </c>
      <c r="K243" s="120" t="n">
        <v>1558.9</v>
      </c>
      <c r="L243" s="120"/>
      <c r="M243" s="120" t="n">
        <f aca="false">K243+L243</f>
        <v>1558.9</v>
      </c>
      <c r="N243" s="120"/>
      <c r="O243" s="120" t="n">
        <f aca="false">M243+N243</f>
        <v>1558.9</v>
      </c>
      <c r="P243" s="120"/>
      <c r="Q243" s="120" t="n">
        <f aca="false">O243+P243</f>
        <v>1558.9</v>
      </c>
      <c r="R243" s="120" t="n">
        <v>-1558.9</v>
      </c>
      <c r="S243" s="120" t="n">
        <f aca="false">Q243+R243</f>
        <v>0</v>
      </c>
      <c r="T243" s="120"/>
      <c r="U243" s="121" t="n">
        <f aca="false">S243+T243</f>
        <v>0</v>
      </c>
      <c r="V243" s="122"/>
      <c r="W243" s="121" t="n">
        <f aca="false">U243+V243</f>
        <v>0</v>
      </c>
      <c r="X243" s="121" t="n">
        <v>0</v>
      </c>
      <c r="Y243" s="119"/>
    </row>
    <row r="244" customFormat="false" ht="15.75" hidden="false" customHeight="false" outlineLevel="0" collapsed="false">
      <c r="A244" s="89"/>
      <c r="B244" s="2" t="s">
        <v>73</v>
      </c>
      <c r="C244" s="78" t="n">
        <v>902</v>
      </c>
      <c r="D244" s="65" t="s">
        <v>70</v>
      </c>
      <c r="E244" s="65" t="s">
        <v>27</v>
      </c>
      <c r="F244" s="65"/>
      <c r="G244" s="65"/>
      <c r="H244" s="65"/>
      <c r="I244" s="65"/>
      <c r="J244" s="65"/>
      <c r="K244" s="120" t="n">
        <f aca="false">K245</f>
        <v>57211.6</v>
      </c>
      <c r="L244" s="120" t="n">
        <f aca="false">L245</f>
        <v>0</v>
      </c>
      <c r="M244" s="120" t="n">
        <f aca="false">K244+L244</f>
        <v>57211.6</v>
      </c>
      <c r="N244" s="120" t="n">
        <f aca="false">N245</f>
        <v>0</v>
      </c>
      <c r="O244" s="120" t="n">
        <f aca="false">M244+N244</f>
        <v>57211.6</v>
      </c>
      <c r="P244" s="120" t="n">
        <f aca="false">P245</f>
        <v>0</v>
      </c>
      <c r="Q244" s="120" t="n">
        <f aca="false">O244+P244</f>
        <v>57211.6</v>
      </c>
      <c r="R244" s="120" t="n">
        <f aca="false">R245+R252</f>
        <v>18666</v>
      </c>
      <c r="S244" s="120" t="n">
        <f aca="false">Q244+R244</f>
        <v>75877.6</v>
      </c>
      <c r="T244" s="120" t="n">
        <f aca="false">T245+T252</f>
        <v>141.5</v>
      </c>
      <c r="U244" s="121" t="n">
        <f aca="false">U245+U252</f>
        <v>76019100</v>
      </c>
      <c r="V244" s="122" t="n">
        <f aca="false">V245+V252</f>
        <v>0</v>
      </c>
      <c r="W244" s="121" t="n">
        <f aca="false">U244+V244</f>
        <v>76019100</v>
      </c>
      <c r="X244" s="121" t="n">
        <f aca="false">X245+X252</f>
        <v>74247100</v>
      </c>
      <c r="Y244" s="119"/>
    </row>
    <row r="245" customFormat="false" ht="63" hidden="false" customHeight="false" outlineLevel="0" collapsed="false">
      <c r="A245" s="89"/>
      <c r="B245" s="31" t="s">
        <v>244</v>
      </c>
      <c r="C245" s="78" t="n">
        <v>902</v>
      </c>
      <c r="D245" s="65" t="s">
        <v>70</v>
      </c>
      <c r="E245" s="65" t="s">
        <v>27</v>
      </c>
      <c r="F245" s="65" t="s">
        <v>33</v>
      </c>
      <c r="G245" s="65" t="s">
        <v>99</v>
      </c>
      <c r="H245" s="65" t="s">
        <v>21</v>
      </c>
      <c r="I245" s="65" t="s">
        <v>100</v>
      </c>
      <c r="J245" s="65"/>
      <c r="K245" s="120" t="n">
        <f aca="false">K246</f>
        <v>57211.6</v>
      </c>
      <c r="L245" s="120" t="n">
        <f aca="false">L246</f>
        <v>0</v>
      </c>
      <c r="M245" s="120" t="n">
        <f aca="false">K245+L245</f>
        <v>57211.6</v>
      </c>
      <c r="N245" s="120" t="n">
        <f aca="false">N246</f>
        <v>0</v>
      </c>
      <c r="O245" s="120" t="n">
        <f aca="false">M245+N245</f>
        <v>57211.6</v>
      </c>
      <c r="P245" s="120" t="n">
        <f aca="false">P246</f>
        <v>0</v>
      </c>
      <c r="Q245" s="120" t="n">
        <f aca="false">O245+P245</f>
        <v>57211.6</v>
      </c>
      <c r="R245" s="120" t="n">
        <f aca="false">R246</f>
        <v>17008.8</v>
      </c>
      <c r="S245" s="120" t="n">
        <f aca="false">Q245+R245</f>
        <v>74220.4</v>
      </c>
      <c r="T245" s="120" t="n">
        <f aca="false">T246</f>
        <v>0</v>
      </c>
      <c r="U245" s="121" t="n">
        <f aca="false">U246</f>
        <v>74220400</v>
      </c>
      <c r="V245" s="122" t="n">
        <f aca="false">V246</f>
        <v>0</v>
      </c>
      <c r="W245" s="121" t="n">
        <f aca="false">U245+V245</f>
        <v>74220400</v>
      </c>
      <c r="X245" s="121" t="n">
        <f aca="false">X246</f>
        <v>72674100</v>
      </c>
      <c r="Y245" s="119"/>
    </row>
    <row r="246" customFormat="false" ht="157.5" hidden="false" customHeight="false" outlineLevel="0" collapsed="false">
      <c r="A246" s="89"/>
      <c r="B246" s="31" t="s">
        <v>251</v>
      </c>
      <c r="C246" s="78" t="n">
        <v>902</v>
      </c>
      <c r="D246" s="65" t="s">
        <v>70</v>
      </c>
      <c r="E246" s="65" t="s">
        <v>27</v>
      </c>
      <c r="F246" s="65" t="s">
        <v>33</v>
      </c>
      <c r="G246" s="65" t="s">
        <v>232</v>
      </c>
      <c r="H246" s="65" t="s">
        <v>21</v>
      </c>
      <c r="I246" s="65" t="s">
        <v>100</v>
      </c>
      <c r="J246" s="65"/>
      <c r="K246" s="120" t="n">
        <f aca="false">K247</f>
        <v>57211.6</v>
      </c>
      <c r="L246" s="120" t="n">
        <f aca="false">L247</f>
        <v>0</v>
      </c>
      <c r="M246" s="120" t="n">
        <f aca="false">K246+L246</f>
        <v>57211.6</v>
      </c>
      <c r="N246" s="120" t="n">
        <f aca="false">N247</f>
        <v>0</v>
      </c>
      <c r="O246" s="120" t="n">
        <f aca="false">M246+N246</f>
        <v>57211.6</v>
      </c>
      <c r="P246" s="120" t="n">
        <f aca="false">P247</f>
        <v>0</v>
      </c>
      <c r="Q246" s="120" t="n">
        <f aca="false">O246+P246</f>
        <v>57211.6</v>
      </c>
      <c r="R246" s="120" t="n">
        <f aca="false">R247</f>
        <v>17008.8</v>
      </c>
      <c r="S246" s="120" t="n">
        <f aca="false">Q246+R246</f>
        <v>74220.4</v>
      </c>
      <c r="T246" s="120" t="n">
        <f aca="false">T247</f>
        <v>0</v>
      </c>
      <c r="U246" s="121" t="n">
        <f aca="false">U247</f>
        <v>74220400</v>
      </c>
      <c r="V246" s="122" t="n">
        <f aca="false">V247</f>
        <v>0</v>
      </c>
      <c r="W246" s="121" t="n">
        <f aca="false">U246+V246</f>
        <v>74220400</v>
      </c>
      <c r="X246" s="121" t="n">
        <f aca="false">X247</f>
        <v>72674100</v>
      </c>
      <c r="Y246" s="119"/>
    </row>
    <row r="247" customFormat="false" ht="94.5" hidden="false" customHeight="false" outlineLevel="0" collapsed="false">
      <c r="A247" s="89"/>
      <c r="B247" s="31" t="s">
        <v>252</v>
      </c>
      <c r="C247" s="78" t="n">
        <v>902</v>
      </c>
      <c r="D247" s="65" t="s">
        <v>70</v>
      </c>
      <c r="E247" s="65" t="s">
        <v>27</v>
      </c>
      <c r="F247" s="65" t="s">
        <v>33</v>
      </c>
      <c r="G247" s="65" t="s">
        <v>232</v>
      </c>
      <c r="H247" s="65" t="s">
        <v>20</v>
      </c>
      <c r="I247" s="65" t="s">
        <v>100</v>
      </c>
      <c r="J247" s="65"/>
      <c r="K247" s="120" t="n">
        <f aca="false">K248</f>
        <v>57211.6</v>
      </c>
      <c r="L247" s="120" t="n">
        <f aca="false">L248</f>
        <v>0</v>
      </c>
      <c r="M247" s="120" t="n">
        <f aca="false">K247+L247</f>
        <v>57211.6</v>
      </c>
      <c r="N247" s="120" t="n">
        <f aca="false">N248</f>
        <v>0</v>
      </c>
      <c r="O247" s="120" t="n">
        <f aca="false">M247+N247</f>
        <v>57211.6</v>
      </c>
      <c r="P247" s="120" t="n">
        <f aca="false">P248+P250</f>
        <v>0</v>
      </c>
      <c r="Q247" s="120" t="n">
        <f aca="false">O247+P247</f>
        <v>57211.6</v>
      </c>
      <c r="R247" s="120" t="n">
        <f aca="false">R248+R250</f>
        <v>17008.8</v>
      </c>
      <c r="S247" s="120" t="n">
        <f aca="false">Q247+R247</f>
        <v>74220.4</v>
      </c>
      <c r="T247" s="120" t="n">
        <f aca="false">T248+T250</f>
        <v>0</v>
      </c>
      <c r="U247" s="121" t="n">
        <f aca="false">U248+U250</f>
        <v>74220400</v>
      </c>
      <c r="V247" s="122" t="n">
        <f aca="false">V248+V250</f>
        <v>0</v>
      </c>
      <c r="W247" s="121" t="n">
        <f aca="false">U247+V247</f>
        <v>74220400</v>
      </c>
      <c r="X247" s="121" t="n">
        <f aca="false">X248+X250</f>
        <v>72674100</v>
      </c>
      <c r="Y247" s="119"/>
    </row>
    <row r="248" customFormat="false" ht="126" hidden="false" customHeight="false" outlineLevel="0" collapsed="false">
      <c r="A248" s="89"/>
      <c r="B248" s="31" t="s">
        <v>253</v>
      </c>
      <c r="C248" s="78" t="n">
        <v>902</v>
      </c>
      <c r="D248" s="65" t="s">
        <v>70</v>
      </c>
      <c r="E248" s="65" t="s">
        <v>27</v>
      </c>
      <c r="F248" s="65" t="s">
        <v>33</v>
      </c>
      <c r="G248" s="65" t="s">
        <v>232</v>
      </c>
      <c r="H248" s="65" t="s">
        <v>20</v>
      </c>
      <c r="I248" s="65" t="s">
        <v>254</v>
      </c>
      <c r="J248" s="65"/>
      <c r="K248" s="120" t="n">
        <f aca="false">K249</f>
        <v>57211.6</v>
      </c>
      <c r="L248" s="120" t="n">
        <f aca="false">L249</f>
        <v>0</v>
      </c>
      <c r="M248" s="120" t="n">
        <f aca="false">K248+L248</f>
        <v>57211.6</v>
      </c>
      <c r="N248" s="120" t="n">
        <f aca="false">N249</f>
        <v>0</v>
      </c>
      <c r="O248" s="120" t="n">
        <f aca="false">M248+N248</f>
        <v>57211.6</v>
      </c>
      <c r="P248" s="120" t="n">
        <f aca="false">P249</f>
        <v>-44853.4</v>
      </c>
      <c r="Q248" s="120" t="n">
        <f aca="false">O248+P248</f>
        <v>12358.2</v>
      </c>
      <c r="R248" s="120" t="n">
        <f aca="false">R249</f>
        <v>0</v>
      </c>
      <c r="S248" s="120" t="n">
        <f aca="false">Q248+R248</f>
        <v>12358.2</v>
      </c>
      <c r="T248" s="120" t="n">
        <f aca="false">T249</f>
        <v>0</v>
      </c>
      <c r="U248" s="121" t="n">
        <f aca="false">U249</f>
        <v>12358200</v>
      </c>
      <c r="V248" s="122" t="n">
        <f aca="false">V249</f>
        <v>0</v>
      </c>
      <c r="W248" s="121" t="n">
        <f aca="false">U248+V248</f>
        <v>12358200</v>
      </c>
      <c r="X248" s="121" t="n">
        <f aca="false">X249</f>
        <v>13902900</v>
      </c>
      <c r="Y248" s="119"/>
    </row>
    <row r="249" customFormat="false" ht="47.25" hidden="false" customHeight="false" outlineLevel="0" collapsed="false">
      <c r="A249" s="89"/>
      <c r="B249" s="31" t="s">
        <v>255</v>
      </c>
      <c r="C249" s="78" t="n">
        <v>902</v>
      </c>
      <c r="D249" s="65" t="s">
        <v>70</v>
      </c>
      <c r="E249" s="65" t="s">
        <v>27</v>
      </c>
      <c r="F249" s="65" t="s">
        <v>33</v>
      </c>
      <c r="G249" s="65" t="s">
        <v>232</v>
      </c>
      <c r="H249" s="65" t="s">
        <v>20</v>
      </c>
      <c r="I249" s="65" t="s">
        <v>254</v>
      </c>
      <c r="J249" s="65" t="s">
        <v>256</v>
      </c>
      <c r="K249" s="120" t="n">
        <v>57211.6</v>
      </c>
      <c r="L249" s="120"/>
      <c r="M249" s="120" t="n">
        <f aca="false">K249+L249</f>
        <v>57211.6</v>
      </c>
      <c r="N249" s="120"/>
      <c r="O249" s="120" t="n">
        <f aca="false">M249+N249</f>
        <v>57211.6</v>
      </c>
      <c r="P249" s="120" t="n">
        <v>-44853.4</v>
      </c>
      <c r="Q249" s="120" t="n">
        <f aca="false">O249+P249</f>
        <v>12358.2</v>
      </c>
      <c r="R249" s="120"/>
      <c r="S249" s="120" t="n">
        <f aca="false">Q249+R249</f>
        <v>12358.2</v>
      </c>
      <c r="T249" s="120"/>
      <c r="U249" s="121" t="n">
        <v>12358200</v>
      </c>
      <c r="V249" s="122"/>
      <c r="W249" s="121" t="n">
        <f aca="false">U249+V249</f>
        <v>12358200</v>
      </c>
      <c r="X249" s="121" t="n">
        <v>13902900</v>
      </c>
      <c r="Y249" s="119"/>
    </row>
    <row r="250" customFormat="false" ht="126" hidden="false" customHeight="false" outlineLevel="0" collapsed="false">
      <c r="A250" s="89"/>
      <c r="B250" s="68" t="s">
        <v>257</v>
      </c>
      <c r="C250" s="134" t="n">
        <v>902</v>
      </c>
      <c r="D250" s="69" t="s">
        <v>70</v>
      </c>
      <c r="E250" s="69" t="s">
        <v>27</v>
      </c>
      <c r="F250" s="69" t="s">
        <v>33</v>
      </c>
      <c r="G250" s="69" t="s">
        <v>232</v>
      </c>
      <c r="H250" s="69" t="s">
        <v>20</v>
      </c>
      <c r="I250" s="69" t="s">
        <v>258</v>
      </c>
      <c r="J250" s="69"/>
      <c r="K250" s="120"/>
      <c r="L250" s="120"/>
      <c r="M250" s="120"/>
      <c r="N250" s="120"/>
      <c r="O250" s="120"/>
      <c r="P250" s="120" t="n">
        <f aca="false">P251</f>
        <v>44853.4</v>
      </c>
      <c r="Q250" s="120" t="n">
        <f aca="false">O250+P250</f>
        <v>44853.4</v>
      </c>
      <c r="R250" s="120" t="n">
        <f aca="false">R251</f>
        <v>17008.8</v>
      </c>
      <c r="S250" s="120" t="n">
        <f aca="false">Q250+R250</f>
        <v>61862.2</v>
      </c>
      <c r="T250" s="120" t="n">
        <f aca="false">T251</f>
        <v>0</v>
      </c>
      <c r="U250" s="121" t="n">
        <f aca="false">U251</f>
        <v>61862200</v>
      </c>
      <c r="V250" s="122" t="n">
        <f aca="false">V251</f>
        <v>0</v>
      </c>
      <c r="W250" s="121" t="n">
        <f aca="false">U250+V250</f>
        <v>61862200</v>
      </c>
      <c r="X250" s="121" t="n">
        <f aca="false">X251</f>
        <v>58771200</v>
      </c>
      <c r="Y250" s="119"/>
    </row>
    <row r="251" customFormat="false" ht="47.25" hidden="false" customHeight="false" outlineLevel="0" collapsed="false">
      <c r="A251" s="89"/>
      <c r="B251" s="68" t="s">
        <v>255</v>
      </c>
      <c r="C251" s="134" t="n">
        <v>902</v>
      </c>
      <c r="D251" s="69" t="s">
        <v>70</v>
      </c>
      <c r="E251" s="69" t="s">
        <v>27</v>
      </c>
      <c r="F251" s="69" t="s">
        <v>33</v>
      </c>
      <c r="G251" s="69" t="s">
        <v>232</v>
      </c>
      <c r="H251" s="69" t="s">
        <v>20</v>
      </c>
      <c r="I251" s="69" t="s">
        <v>258</v>
      </c>
      <c r="J251" s="69" t="s">
        <v>256</v>
      </c>
      <c r="K251" s="120"/>
      <c r="L251" s="120"/>
      <c r="M251" s="120"/>
      <c r="N251" s="120"/>
      <c r="O251" s="120"/>
      <c r="P251" s="120" t="n">
        <v>44853.4</v>
      </c>
      <c r="Q251" s="120" t="n">
        <f aca="false">O251+P251</f>
        <v>44853.4</v>
      </c>
      <c r="R251" s="120" t="n">
        <v>17008.8</v>
      </c>
      <c r="S251" s="120" t="n">
        <f aca="false">Q251+R251</f>
        <v>61862.2</v>
      </c>
      <c r="T251" s="120"/>
      <c r="U251" s="121" t="n">
        <v>61862200</v>
      </c>
      <c r="V251" s="122"/>
      <c r="W251" s="121" t="n">
        <f aca="false">U251+V251</f>
        <v>61862200</v>
      </c>
      <c r="X251" s="121" t="n">
        <v>58771200</v>
      </c>
      <c r="Y251" s="119"/>
    </row>
    <row r="252" customFormat="false" ht="78.75" hidden="false" customHeight="false" outlineLevel="0" collapsed="false">
      <c r="A252" s="89"/>
      <c r="B252" s="31" t="s">
        <v>296</v>
      </c>
      <c r="C252" s="45" t="n">
        <v>902</v>
      </c>
      <c r="D252" s="65" t="s">
        <v>70</v>
      </c>
      <c r="E252" s="65" t="s">
        <v>27</v>
      </c>
      <c r="F252" s="65" t="s">
        <v>297</v>
      </c>
      <c r="G252" s="65" t="s">
        <v>99</v>
      </c>
      <c r="H252" s="65" t="s">
        <v>21</v>
      </c>
      <c r="I252" s="65" t="s">
        <v>100</v>
      </c>
      <c r="J252" s="65"/>
      <c r="K252" s="120" t="n">
        <f aca="false">K253</f>
        <v>1657.2</v>
      </c>
      <c r="L252" s="120" t="n">
        <f aca="false">L253</f>
        <v>0</v>
      </c>
      <c r="M252" s="120" t="n">
        <f aca="false">K252+L252</f>
        <v>1657.2</v>
      </c>
      <c r="N252" s="120" t="n">
        <f aca="false">N253</f>
        <v>0</v>
      </c>
      <c r="O252" s="120" t="n">
        <f aca="false">M252+N252</f>
        <v>1657.2</v>
      </c>
      <c r="P252" s="120" t="n">
        <f aca="false">P253</f>
        <v>0</v>
      </c>
      <c r="Q252" s="120" t="n">
        <v>0</v>
      </c>
      <c r="R252" s="120" t="n">
        <f aca="false">R253</f>
        <v>1657.2</v>
      </c>
      <c r="S252" s="120" t="n">
        <f aca="false">Q252+R252</f>
        <v>1657.2</v>
      </c>
      <c r="T252" s="120" t="n">
        <f aca="false">T253</f>
        <v>141.5</v>
      </c>
      <c r="U252" s="121" t="n">
        <f aca="false">U253</f>
        <v>1798700</v>
      </c>
      <c r="V252" s="122" t="n">
        <f aca="false">V253</f>
        <v>0</v>
      </c>
      <c r="W252" s="121" t="n">
        <f aca="false">U252+V252</f>
        <v>1798700</v>
      </c>
      <c r="X252" s="121" t="n">
        <f aca="false">X253</f>
        <v>1573000</v>
      </c>
      <c r="Y252" s="119"/>
    </row>
    <row r="253" customFormat="false" ht="63" hidden="false" customHeight="false" outlineLevel="0" collapsed="false">
      <c r="A253" s="89"/>
      <c r="B253" s="16" t="s">
        <v>298</v>
      </c>
      <c r="C253" s="45" t="n">
        <v>902</v>
      </c>
      <c r="D253" s="65" t="s">
        <v>70</v>
      </c>
      <c r="E253" s="65" t="s">
        <v>27</v>
      </c>
      <c r="F253" s="65" t="s">
        <v>297</v>
      </c>
      <c r="G253" s="65" t="s">
        <v>102</v>
      </c>
      <c r="H253" s="65" t="s">
        <v>21</v>
      </c>
      <c r="I253" s="65" t="s">
        <v>100</v>
      </c>
      <c r="J253" s="65"/>
      <c r="K253" s="120" t="n">
        <f aca="false">K254</f>
        <v>1657.2</v>
      </c>
      <c r="L253" s="120" t="n">
        <f aca="false">L254</f>
        <v>0</v>
      </c>
      <c r="M253" s="120" t="n">
        <f aca="false">K253+L253</f>
        <v>1657.2</v>
      </c>
      <c r="N253" s="120" t="n">
        <f aca="false">N254</f>
        <v>0</v>
      </c>
      <c r="O253" s="120" t="n">
        <f aca="false">M253+N253</f>
        <v>1657.2</v>
      </c>
      <c r="P253" s="120" t="n">
        <f aca="false">P254</f>
        <v>0</v>
      </c>
      <c r="Q253" s="120" t="n">
        <v>0</v>
      </c>
      <c r="R253" s="120" t="n">
        <f aca="false">R254</f>
        <v>1657.2</v>
      </c>
      <c r="S253" s="120" t="n">
        <f aca="false">Q253+R253</f>
        <v>1657.2</v>
      </c>
      <c r="T253" s="120" t="n">
        <f aca="false">T254</f>
        <v>141.5</v>
      </c>
      <c r="U253" s="121" t="n">
        <f aca="false">U254</f>
        <v>1798700</v>
      </c>
      <c r="V253" s="122" t="n">
        <f aca="false">V254</f>
        <v>0</v>
      </c>
      <c r="W253" s="121" t="n">
        <f aca="false">U253+V253</f>
        <v>1798700</v>
      </c>
      <c r="X253" s="121" t="n">
        <f aca="false">X254</f>
        <v>1573000</v>
      </c>
      <c r="Y253" s="119"/>
    </row>
    <row r="254" customFormat="false" ht="63" hidden="false" customHeight="false" outlineLevel="0" collapsed="false">
      <c r="A254" s="89"/>
      <c r="B254" s="16" t="s">
        <v>299</v>
      </c>
      <c r="C254" s="45" t="n">
        <v>902</v>
      </c>
      <c r="D254" s="65" t="s">
        <v>70</v>
      </c>
      <c r="E254" s="65" t="s">
        <v>27</v>
      </c>
      <c r="F254" s="65" t="s">
        <v>297</v>
      </c>
      <c r="G254" s="65" t="s">
        <v>102</v>
      </c>
      <c r="H254" s="65" t="s">
        <v>20</v>
      </c>
      <c r="I254" s="65" t="s">
        <v>100</v>
      </c>
      <c r="J254" s="65"/>
      <c r="K254" s="120" t="n">
        <f aca="false">K255+K257</f>
        <v>1657.2</v>
      </c>
      <c r="L254" s="120" t="n">
        <f aca="false">L255+L257</f>
        <v>0</v>
      </c>
      <c r="M254" s="120" t="n">
        <f aca="false">K254+L254</f>
        <v>1657.2</v>
      </c>
      <c r="N254" s="120" t="n">
        <f aca="false">N255+N257</f>
        <v>0</v>
      </c>
      <c r="O254" s="120" t="n">
        <f aca="false">M254+N254</f>
        <v>1657.2</v>
      </c>
      <c r="P254" s="120" t="n">
        <f aca="false">P255+P257</f>
        <v>0</v>
      </c>
      <c r="Q254" s="120" t="n">
        <f aca="false">Q255+Q257</f>
        <v>0</v>
      </c>
      <c r="R254" s="120" t="n">
        <f aca="false">R255+R257</f>
        <v>1657.2</v>
      </c>
      <c r="S254" s="120" t="n">
        <f aca="false">Q254+R254</f>
        <v>1657.2</v>
      </c>
      <c r="T254" s="120" t="n">
        <f aca="false">T255+T257</f>
        <v>141.5</v>
      </c>
      <c r="U254" s="121" t="n">
        <f aca="false">U255+U257</f>
        <v>1798700</v>
      </c>
      <c r="V254" s="122" t="n">
        <f aca="false">V255+V257</f>
        <v>0</v>
      </c>
      <c r="W254" s="121" t="n">
        <f aca="false">U254+V254</f>
        <v>1798700</v>
      </c>
      <c r="X254" s="121" t="n">
        <f aca="false">X255+X257</f>
        <v>1573000</v>
      </c>
      <c r="Y254" s="119"/>
    </row>
    <row r="255" customFormat="false" ht="47.25" hidden="false" customHeight="false" outlineLevel="0" collapsed="false">
      <c r="A255" s="89"/>
      <c r="B255" s="16" t="s">
        <v>300</v>
      </c>
      <c r="C255" s="45" t="n">
        <v>902</v>
      </c>
      <c r="D255" s="65" t="s">
        <v>70</v>
      </c>
      <c r="E255" s="65" t="s">
        <v>27</v>
      </c>
      <c r="F255" s="65" t="s">
        <v>297</v>
      </c>
      <c r="G255" s="65" t="s">
        <v>102</v>
      </c>
      <c r="H255" s="65" t="s">
        <v>20</v>
      </c>
      <c r="I255" s="65" t="s">
        <v>301</v>
      </c>
      <c r="J255" s="65"/>
      <c r="K255" s="120" t="n">
        <f aca="false">K256</f>
        <v>98.3</v>
      </c>
      <c r="L255" s="120" t="n">
        <f aca="false">L256</f>
        <v>0</v>
      </c>
      <c r="M255" s="120" t="n">
        <f aca="false">K255+L255</f>
        <v>98.3</v>
      </c>
      <c r="N255" s="120" t="n">
        <f aca="false">N256</f>
        <v>0</v>
      </c>
      <c r="O255" s="120" t="n">
        <f aca="false">M255+N255</f>
        <v>98.3</v>
      </c>
      <c r="P255" s="120" t="n">
        <f aca="false">P256</f>
        <v>0</v>
      </c>
      <c r="Q255" s="120"/>
      <c r="R255" s="120" t="n">
        <f aca="false">R256</f>
        <v>98.3</v>
      </c>
      <c r="S255" s="120" t="n">
        <f aca="false">Q255+R255</f>
        <v>98.3</v>
      </c>
      <c r="T255" s="120" t="n">
        <f aca="false">T256</f>
        <v>141.5</v>
      </c>
      <c r="U255" s="121" t="n">
        <f aca="false">U256</f>
        <v>239800</v>
      </c>
      <c r="V255" s="122" t="n">
        <f aca="false">V256</f>
        <v>0</v>
      </c>
      <c r="W255" s="121" t="n">
        <f aca="false">U255+V255</f>
        <v>239800</v>
      </c>
      <c r="X255" s="121" t="n">
        <f aca="false">X256</f>
        <v>126400</v>
      </c>
      <c r="Y255" s="119"/>
    </row>
    <row r="256" customFormat="false" ht="31.5" hidden="false" customHeight="false" outlineLevel="0" collapsed="false">
      <c r="A256" s="89"/>
      <c r="B256" s="31" t="s">
        <v>117</v>
      </c>
      <c r="C256" s="78" t="n">
        <v>902</v>
      </c>
      <c r="D256" s="65" t="s">
        <v>70</v>
      </c>
      <c r="E256" s="65" t="s">
        <v>27</v>
      </c>
      <c r="F256" s="65" t="s">
        <v>297</v>
      </c>
      <c r="G256" s="65" t="s">
        <v>102</v>
      </c>
      <c r="H256" s="65" t="s">
        <v>20</v>
      </c>
      <c r="I256" s="65" t="s">
        <v>301</v>
      </c>
      <c r="J256" s="65" t="s">
        <v>118</v>
      </c>
      <c r="K256" s="120" t="n">
        <v>98.3</v>
      </c>
      <c r="L256" s="120"/>
      <c r="M256" s="120" t="n">
        <f aca="false">K256+L256</f>
        <v>98.3</v>
      </c>
      <c r="N256" s="120"/>
      <c r="O256" s="120" t="n">
        <f aca="false">M256+N256</f>
        <v>98.3</v>
      </c>
      <c r="P256" s="120"/>
      <c r="Q256" s="120"/>
      <c r="R256" s="120" t="n">
        <v>98.3</v>
      </c>
      <c r="S256" s="120" t="n">
        <f aca="false">Q256+R256</f>
        <v>98.3</v>
      </c>
      <c r="T256" s="120" t="n">
        <v>141.5</v>
      </c>
      <c r="U256" s="121" t="n">
        <v>239800</v>
      </c>
      <c r="V256" s="122"/>
      <c r="W256" s="121" t="n">
        <f aca="false">U256+V256</f>
        <v>239800</v>
      </c>
      <c r="X256" s="121" t="n">
        <v>126400</v>
      </c>
      <c r="Y256" s="119"/>
    </row>
    <row r="257" customFormat="false" ht="31.5" hidden="false" customHeight="false" outlineLevel="0" collapsed="false">
      <c r="A257" s="89"/>
      <c r="B257" s="31" t="s">
        <v>302</v>
      </c>
      <c r="C257" s="45" t="n">
        <v>902</v>
      </c>
      <c r="D257" s="65" t="s">
        <v>70</v>
      </c>
      <c r="E257" s="65" t="s">
        <v>27</v>
      </c>
      <c r="F257" s="65" t="s">
        <v>297</v>
      </c>
      <c r="G257" s="65" t="s">
        <v>102</v>
      </c>
      <c r="H257" s="65" t="s">
        <v>20</v>
      </c>
      <c r="I257" s="65" t="s">
        <v>303</v>
      </c>
      <c r="J257" s="65"/>
      <c r="K257" s="120" t="n">
        <f aca="false">K258</f>
        <v>1558.9</v>
      </c>
      <c r="L257" s="120" t="n">
        <f aca="false">L258</f>
        <v>0</v>
      </c>
      <c r="M257" s="120" t="n">
        <f aca="false">K257+L257</f>
        <v>1558.9</v>
      </c>
      <c r="N257" s="120" t="n">
        <f aca="false">N258</f>
        <v>0</v>
      </c>
      <c r="O257" s="120" t="n">
        <f aca="false">M257+N257</f>
        <v>1558.9</v>
      </c>
      <c r="P257" s="120" t="n">
        <f aca="false">P258</f>
        <v>0</v>
      </c>
      <c r="Q257" s="120"/>
      <c r="R257" s="120" t="n">
        <f aca="false">R258</f>
        <v>1558.9</v>
      </c>
      <c r="S257" s="120" t="n">
        <f aca="false">Q257+R257</f>
        <v>1558.9</v>
      </c>
      <c r="T257" s="120" t="n">
        <f aca="false">T258</f>
        <v>0</v>
      </c>
      <c r="U257" s="121" t="n">
        <f aca="false">U258</f>
        <v>1558900</v>
      </c>
      <c r="V257" s="122" t="n">
        <f aca="false">V258</f>
        <v>0</v>
      </c>
      <c r="W257" s="121" t="n">
        <f aca="false">U257+V257</f>
        <v>1558900</v>
      </c>
      <c r="X257" s="121" t="n">
        <f aca="false">X258</f>
        <v>1446600</v>
      </c>
      <c r="Y257" s="119"/>
    </row>
    <row r="258" customFormat="false" ht="31.5" hidden="false" customHeight="false" outlineLevel="0" collapsed="false">
      <c r="A258" s="89"/>
      <c r="B258" s="31" t="s">
        <v>117</v>
      </c>
      <c r="C258" s="78" t="n">
        <v>902</v>
      </c>
      <c r="D258" s="65" t="s">
        <v>70</v>
      </c>
      <c r="E258" s="65" t="s">
        <v>27</v>
      </c>
      <c r="F258" s="65" t="s">
        <v>297</v>
      </c>
      <c r="G258" s="65" t="s">
        <v>102</v>
      </c>
      <c r="H258" s="65" t="s">
        <v>20</v>
      </c>
      <c r="I258" s="65" t="s">
        <v>303</v>
      </c>
      <c r="J258" s="65" t="s">
        <v>118</v>
      </c>
      <c r="K258" s="120" t="n">
        <v>1558.9</v>
      </c>
      <c r="L258" s="120"/>
      <c r="M258" s="120" t="n">
        <f aca="false">K258+L258</f>
        <v>1558.9</v>
      </c>
      <c r="N258" s="120"/>
      <c r="O258" s="120" t="n">
        <f aca="false">M258+N258</f>
        <v>1558.9</v>
      </c>
      <c r="P258" s="120"/>
      <c r="Q258" s="120"/>
      <c r="R258" s="120" t="n">
        <v>1558.9</v>
      </c>
      <c r="S258" s="120" t="n">
        <f aca="false">Q258+R258</f>
        <v>1558.9</v>
      </c>
      <c r="T258" s="120"/>
      <c r="U258" s="121" t="n">
        <v>1558900</v>
      </c>
      <c r="V258" s="122"/>
      <c r="W258" s="121" t="n">
        <f aca="false">U258+V258</f>
        <v>1558900</v>
      </c>
      <c r="X258" s="121" t="n">
        <v>1446600</v>
      </c>
      <c r="Y258" s="119"/>
    </row>
    <row r="259" customFormat="false" ht="31.5" hidden="false" customHeight="false" outlineLevel="0" collapsed="false">
      <c r="A259" s="89"/>
      <c r="B259" s="80" t="s">
        <v>80</v>
      </c>
      <c r="C259" s="78" t="n">
        <v>902</v>
      </c>
      <c r="D259" s="65" t="s">
        <v>35</v>
      </c>
      <c r="E259" s="65"/>
      <c r="F259" s="56"/>
      <c r="G259" s="56"/>
      <c r="H259" s="56"/>
      <c r="I259" s="56"/>
      <c r="J259" s="56"/>
      <c r="K259" s="120" t="n">
        <f aca="false">K260</f>
        <v>2993.3</v>
      </c>
      <c r="L259" s="120" t="n">
        <f aca="false">L260</f>
        <v>0</v>
      </c>
      <c r="M259" s="120" t="n">
        <f aca="false">K259+L259</f>
        <v>2993.3</v>
      </c>
      <c r="N259" s="120" t="n">
        <f aca="false">N260</f>
        <v>0</v>
      </c>
      <c r="O259" s="120" t="n">
        <f aca="false">M259+N259</f>
        <v>2993.3</v>
      </c>
      <c r="P259" s="120" t="n">
        <f aca="false">P260</f>
        <v>0</v>
      </c>
      <c r="Q259" s="120" t="n">
        <f aca="false">O259+P259</f>
        <v>2993.3</v>
      </c>
      <c r="R259" s="120" t="n">
        <f aca="false">R260</f>
        <v>0</v>
      </c>
      <c r="S259" s="120" t="n">
        <f aca="false">Q259+R259</f>
        <v>2993.3</v>
      </c>
      <c r="T259" s="120" t="n">
        <f aca="false">T260</f>
        <v>0</v>
      </c>
      <c r="U259" s="121" t="n">
        <f aca="false">U260</f>
        <v>2993300</v>
      </c>
      <c r="V259" s="122" t="n">
        <f aca="false">V260</f>
        <v>0</v>
      </c>
      <c r="W259" s="121" t="n">
        <f aca="false">U259+V259</f>
        <v>2993300</v>
      </c>
      <c r="X259" s="121" t="n">
        <f aca="false">X260</f>
        <v>2989100</v>
      </c>
      <c r="Y259" s="119"/>
    </row>
    <row r="260" customFormat="false" ht="31.5" hidden="false" customHeight="false" outlineLevel="0" collapsed="false">
      <c r="A260" s="89"/>
      <c r="B260" s="80" t="s">
        <v>81</v>
      </c>
      <c r="C260" s="78" t="n">
        <v>902</v>
      </c>
      <c r="D260" s="65" t="s">
        <v>35</v>
      </c>
      <c r="E260" s="65" t="s">
        <v>20</v>
      </c>
      <c r="F260" s="56"/>
      <c r="G260" s="56"/>
      <c r="H260" s="56"/>
      <c r="I260" s="56"/>
      <c r="J260" s="56"/>
      <c r="K260" s="120" t="n">
        <f aca="false">K261</f>
        <v>2993.3</v>
      </c>
      <c r="L260" s="120" t="n">
        <f aca="false">L261</f>
        <v>0</v>
      </c>
      <c r="M260" s="120" t="n">
        <f aca="false">K260+L260</f>
        <v>2993.3</v>
      </c>
      <c r="N260" s="120" t="n">
        <f aca="false">N261</f>
        <v>0</v>
      </c>
      <c r="O260" s="120" t="n">
        <f aca="false">M260+N260</f>
        <v>2993.3</v>
      </c>
      <c r="P260" s="120" t="n">
        <f aca="false">P261</f>
        <v>0</v>
      </c>
      <c r="Q260" s="120" t="n">
        <f aca="false">O260+P260</f>
        <v>2993.3</v>
      </c>
      <c r="R260" s="120" t="n">
        <f aca="false">R261</f>
        <v>0</v>
      </c>
      <c r="S260" s="120" t="n">
        <f aca="false">Q260+R260</f>
        <v>2993.3</v>
      </c>
      <c r="T260" s="120" t="n">
        <f aca="false">T261</f>
        <v>0</v>
      </c>
      <c r="U260" s="121" t="n">
        <f aca="false">U261</f>
        <v>2993300</v>
      </c>
      <c r="V260" s="122" t="n">
        <f aca="false">V261</f>
        <v>0</v>
      </c>
      <c r="W260" s="121" t="n">
        <f aca="false">U260+V260</f>
        <v>2993300</v>
      </c>
      <c r="X260" s="121" t="n">
        <f aca="false">X261</f>
        <v>2989100</v>
      </c>
      <c r="Y260" s="119"/>
    </row>
    <row r="261" customFormat="false" ht="94.5" hidden="false" customHeight="false" outlineLevel="0" collapsed="false">
      <c r="A261" s="89"/>
      <c r="B261" s="31" t="s">
        <v>280</v>
      </c>
      <c r="C261" s="78" t="n">
        <v>902</v>
      </c>
      <c r="D261" s="65" t="s">
        <v>35</v>
      </c>
      <c r="E261" s="65" t="s">
        <v>20</v>
      </c>
      <c r="F261" s="65" t="s">
        <v>281</v>
      </c>
      <c r="G261" s="65" t="s">
        <v>99</v>
      </c>
      <c r="H261" s="65" t="s">
        <v>21</v>
      </c>
      <c r="I261" s="65" t="s">
        <v>100</v>
      </c>
      <c r="J261" s="56"/>
      <c r="K261" s="120" t="n">
        <f aca="false">K262</f>
        <v>2993.3</v>
      </c>
      <c r="L261" s="120" t="n">
        <f aca="false">L262</f>
        <v>0</v>
      </c>
      <c r="M261" s="120" t="n">
        <f aca="false">K261+L261</f>
        <v>2993.3</v>
      </c>
      <c r="N261" s="120" t="n">
        <f aca="false">N262</f>
        <v>0</v>
      </c>
      <c r="O261" s="120" t="n">
        <f aca="false">M261+N261</f>
        <v>2993.3</v>
      </c>
      <c r="P261" s="120" t="n">
        <f aca="false">P262</f>
        <v>0</v>
      </c>
      <c r="Q261" s="120" t="n">
        <f aca="false">O261+P261</f>
        <v>2993.3</v>
      </c>
      <c r="R261" s="120" t="n">
        <f aca="false">R262</f>
        <v>0</v>
      </c>
      <c r="S261" s="120" t="n">
        <f aca="false">Q261+R261</f>
        <v>2993.3</v>
      </c>
      <c r="T261" s="120" t="n">
        <f aca="false">T262</f>
        <v>0</v>
      </c>
      <c r="U261" s="121" t="n">
        <f aca="false">U262</f>
        <v>2993300</v>
      </c>
      <c r="V261" s="122" t="n">
        <f aca="false">V262</f>
        <v>0</v>
      </c>
      <c r="W261" s="121" t="n">
        <f aca="false">U261+V261</f>
        <v>2993300</v>
      </c>
      <c r="X261" s="121" t="n">
        <f aca="false">X262</f>
        <v>2989100</v>
      </c>
      <c r="Y261" s="119"/>
    </row>
    <row r="262" customFormat="false" ht="47.25" hidden="false" customHeight="false" outlineLevel="0" collapsed="false">
      <c r="A262" s="89"/>
      <c r="B262" s="80" t="s">
        <v>289</v>
      </c>
      <c r="C262" s="78" t="n">
        <v>902</v>
      </c>
      <c r="D262" s="65" t="s">
        <v>35</v>
      </c>
      <c r="E262" s="65" t="s">
        <v>20</v>
      </c>
      <c r="F262" s="65" t="s">
        <v>281</v>
      </c>
      <c r="G262" s="65" t="s">
        <v>227</v>
      </c>
      <c r="H262" s="65" t="s">
        <v>21</v>
      </c>
      <c r="I262" s="65" t="s">
        <v>100</v>
      </c>
      <c r="J262" s="56"/>
      <c r="K262" s="120" t="n">
        <f aca="false">K263</f>
        <v>2993.3</v>
      </c>
      <c r="L262" s="120" t="n">
        <f aca="false">L263</f>
        <v>0</v>
      </c>
      <c r="M262" s="120" t="n">
        <f aca="false">K262+L262</f>
        <v>2993.3</v>
      </c>
      <c r="N262" s="120" t="n">
        <f aca="false">N263</f>
        <v>0</v>
      </c>
      <c r="O262" s="120" t="n">
        <f aca="false">M262+N262</f>
        <v>2993.3</v>
      </c>
      <c r="P262" s="120" t="n">
        <f aca="false">P263</f>
        <v>0</v>
      </c>
      <c r="Q262" s="120" t="n">
        <f aca="false">O262+P262</f>
        <v>2993.3</v>
      </c>
      <c r="R262" s="120" t="n">
        <f aca="false">R263</f>
        <v>0</v>
      </c>
      <c r="S262" s="120" t="n">
        <f aca="false">Q262+R262</f>
        <v>2993.3</v>
      </c>
      <c r="T262" s="120" t="n">
        <f aca="false">T263</f>
        <v>0</v>
      </c>
      <c r="U262" s="121" t="n">
        <f aca="false">U263</f>
        <v>2993300</v>
      </c>
      <c r="V262" s="122" t="n">
        <f aca="false">V263</f>
        <v>0</v>
      </c>
      <c r="W262" s="121" t="n">
        <f aca="false">U262+V262</f>
        <v>2993300</v>
      </c>
      <c r="X262" s="121" t="n">
        <f aca="false">X263</f>
        <v>2989100</v>
      </c>
      <c r="Y262" s="119"/>
    </row>
    <row r="263" customFormat="false" ht="78.75" hidden="false" customHeight="false" outlineLevel="0" collapsed="false">
      <c r="A263" s="89"/>
      <c r="B263" s="80" t="s">
        <v>290</v>
      </c>
      <c r="C263" s="78" t="n">
        <v>902</v>
      </c>
      <c r="D263" s="65" t="s">
        <v>35</v>
      </c>
      <c r="E263" s="65" t="s">
        <v>20</v>
      </c>
      <c r="F263" s="65" t="s">
        <v>281</v>
      </c>
      <c r="G263" s="65" t="s">
        <v>227</v>
      </c>
      <c r="H263" s="65" t="s">
        <v>20</v>
      </c>
      <c r="I263" s="65" t="s">
        <v>100</v>
      </c>
      <c r="J263" s="56"/>
      <c r="K263" s="120" t="n">
        <f aca="false">K264</f>
        <v>2993.3</v>
      </c>
      <c r="L263" s="120" t="n">
        <f aca="false">L264</f>
        <v>0</v>
      </c>
      <c r="M263" s="120" t="n">
        <f aca="false">K263+L263</f>
        <v>2993.3</v>
      </c>
      <c r="N263" s="120" t="n">
        <f aca="false">N264</f>
        <v>0</v>
      </c>
      <c r="O263" s="120" t="n">
        <f aca="false">M263+N263</f>
        <v>2993.3</v>
      </c>
      <c r="P263" s="120" t="n">
        <f aca="false">P264</f>
        <v>0</v>
      </c>
      <c r="Q263" s="120" t="n">
        <f aca="false">O263+P263</f>
        <v>2993.3</v>
      </c>
      <c r="R263" s="120" t="n">
        <f aca="false">R264</f>
        <v>0</v>
      </c>
      <c r="S263" s="120" t="n">
        <f aca="false">Q263+R263</f>
        <v>2993.3</v>
      </c>
      <c r="T263" s="120" t="n">
        <f aca="false">T264</f>
        <v>0</v>
      </c>
      <c r="U263" s="121" t="n">
        <f aca="false">U264</f>
        <v>2993300</v>
      </c>
      <c r="V263" s="122" t="n">
        <f aca="false">V264</f>
        <v>0</v>
      </c>
      <c r="W263" s="121" t="n">
        <f aca="false">U263+V263</f>
        <v>2993300</v>
      </c>
      <c r="X263" s="121" t="n">
        <f aca="false">X264</f>
        <v>2989100</v>
      </c>
      <c r="Y263" s="119"/>
    </row>
    <row r="264" customFormat="false" ht="47.25" hidden="false" customHeight="false" outlineLevel="0" collapsed="false">
      <c r="A264" s="89"/>
      <c r="B264" s="16" t="s">
        <v>291</v>
      </c>
      <c r="C264" s="78" t="n">
        <v>902</v>
      </c>
      <c r="D264" s="65" t="s">
        <v>35</v>
      </c>
      <c r="E264" s="65" t="s">
        <v>20</v>
      </c>
      <c r="F264" s="65" t="s">
        <v>281</v>
      </c>
      <c r="G264" s="65" t="s">
        <v>227</v>
      </c>
      <c r="H264" s="65" t="s">
        <v>20</v>
      </c>
      <c r="I264" s="65" t="s">
        <v>292</v>
      </c>
      <c r="J264" s="56"/>
      <c r="K264" s="120" t="n">
        <f aca="false">K265</f>
        <v>2993.3</v>
      </c>
      <c r="L264" s="120" t="n">
        <f aca="false">L265</f>
        <v>0</v>
      </c>
      <c r="M264" s="120" t="n">
        <f aca="false">K264+L264</f>
        <v>2993.3</v>
      </c>
      <c r="N264" s="120" t="n">
        <f aca="false">N265</f>
        <v>0</v>
      </c>
      <c r="O264" s="120" t="n">
        <f aca="false">M264+N264</f>
        <v>2993.3</v>
      </c>
      <c r="P264" s="120" t="n">
        <f aca="false">P265</f>
        <v>0</v>
      </c>
      <c r="Q264" s="120" t="n">
        <f aca="false">O264+P264</f>
        <v>2993.3</v>
      </c>
      <c r="R264" s="120" t="n">
        <f aca="false">R265</f>
        <v>0</v>
      </c>
      <c r="S264" s="120" t="n">
        <f aca="false">Q264+R264</f>
        <v>2993.3</v>
      </c>
      <c r="T264" s="120" t="n">
        <f aca="false">T265</f>
        <v>0</v>
      </c>
      <c r="U264" s="121" t="n">
        <f aca="false">U265</f>
        <v>2993300</v>
      </c>
      <c r="V264" s="122" t="n">
        <f aca="false">V265</f>
        <v>0</v>
      </c>
      <c r="W264" s="121" t="n">
        <f aca="false">U264+V264</f>
        <v>2993300</v>
      </c>
      <c r="X264" s="121" t="n">
        <f aca="false">X265</f>
        <v>2989100</v>
      </c>
      <c r="Y264" s="119"/>
    </row>
    <row r="265" customFormat="false" ht="31.5" hidden="false" customHeight="false" outlineLevel="0" collapsed="false">
      <c r="A265" s="89"/>
      <c r="B265" s="16" t="s">
        <v>293</v>
      </c>
      <c r="C265" s="78" t="n">
        <v>902</v>
      </c>
      <c r="D265" s="65" t="s">
        <v>35</v>
      </c>
      <c r="E265" s="65" t="s">
        <v>20</v>
      </c>
      <c r="F265" s="65" t="s">
        <v>281</v>
      </c>
      <c r="G265" s="65" t="s">
        <v>227</v>
      </c>
      <c r="H265" s="65" t="s">
        <v>20</v>
      </c>
      <c r="I265" s="65" t="s">
        <v>292</v>
      </c>
      <c r="J265" s="65" t="s">
        <v>294</v>
      </c>
      <c r="K265" s="120" t="n">
        <v>2993.3</v>
      </c>
      <c r="L265" s="120"/>
      <c r="M265" s="120" t="n">
        <f aca="false">K265+L265</f>
        <v>2993.3</v>
      </c>
      <c r="N265" s="120"/>
      <c r="O265" s="120" t="n">
        <f aca="false">M265+N265</f>
        <v>2993.3</v>
      </c>
      <c r="P265" s="120"/>
      <c r="Q265" s="120" t="n">
        <f aca="false">O265+P265</f>
        <v>2993.3</v>
      </c>
      <c r="R265" s="120"/>
      <c r="S265" s="120" t="n">
        <f aca="false">Q265+R265</f>
        <v>2993.3</v>
      </c>
      <c r="T265" s="120"/>
      <c r="U265" s="121" t="n">
        <v>2993300</v>
      </c>
      <c r="V265" s="122"/>
      <c r="W265" s="121" t="n">
        <f aca="false">U265+V265</f>
        <v>2993300</v>
      </c>
      <c r="X265" s="121" t="n">
        <v>2989100</v>
      </c>
      <c r="Y265" s="119"/>
    </row>
    <row r="266" customFormat="false" ht="15.75" hidden="false" customHeight="true" outlineLevel="0" collapsed="false">
      <c r="A266" s="89" t="s">
        <v>40</v>
      </c>
      <c r="B266" s="25" t="s">
        <v>402</v>
      </c>
      <c r="C266" s="48" t="n">
        <v>905</v>
      </c>
      <c r="D266" s="58"/>
      <c r="E266" s="64"/>
      <c r="F266" s="65"/>
      <c r="G266" s="65"/>
      <c r="H266" s="65"/>
      <c r="I266" s="65"/>
      <c r="J266" s="56"/>
      <c r="K266" s="116" t="n">
        <f aca="false">K267+K276</f>
        <v>16841.5</v>
      </c>
      <c r="L266" s="116" t="n">
        <f aca="false">L267+L276</f>
        <v>0</v>
      </c>
      <c r="M266" s="116" t="n">
        <f aca="false">K266+L266</f>
        <v>16841.5</v>
      </c>
      <c r="N266" s="116" t="n">
        <f aca="false">N267+N276</f>
        <v>0</v>
      </c>
      <c r="O266" s="116" t="n">
        <f aca="false">M266+N266</f>
        <v>16841.5</v>
      </c>
      <c r="P266" s="116" t="n">
        <f aca="false">P267+P276</f>
        <v>0</v>
      </c>
      <c r="Q266" s="116" t="n">
        <f aca="false">O266+P266</f>
        <v>16841.5</v>
      </c>
      <c r="R266" s="116" t="n">
        <f aca="false">R267+R276</f>
        <v>0</v>
      </c>
      <c r="S266" s="116" t="n">
        <f aca="false">Q266+R266</f>
        <v>16841.5</v>
      </c>
      <c r="T266" s="116" t="n">
        <f aca="false">T267+T276</f>
        <v>0</v>
      </c>
      <c r="U266" s="117" t="n">
        <f aca="false">U267+U276</f>
        <v>16841500</v>
      </c>
      <c r="V266" s="118" t="n">
        <f aca="false">V267+V276</f>
        <v>0</v>
      </c>
      <c r="W266" s="117" t="n">
        <f aca="false">U266+V266</f>
        <v>16841500</v>
      </c>
      <c r="X266" s="117" t="n">
        <f aca="false">X267+X276</f>
        <v>16841500</v>
      </c>
      <c r="Y266" s="119"/>
    </row>
    <row r="267" customFormat="false" ht="15.75" hidden="false" customHeight="false" outlineLevel="0" collapsed="false">
      <c r="A267" s="89"/>
      <c r="B267" s="31" t="s">
        <v>19</v>
      </c>
      <c r="C267" s="78" t="n">
        <v>905</v>
      </c>
      <c r="D267" s="65" t="s">
        <v>20</v>
      </c>
      <c r="E267" s="64"/>
      <c r="F267" s="65"/>
      <c r="G267" s="65"/>
      <c r="H267" s="65"/>
      <c r="I267" s="65"/>
      <c r="J267" s="56"/>
      <c r="K267" s="120" t="n">
        <f aca="false">K268</f>
        <v>14713.2</v>
      </c>
      <c r="L267" s="120" t="n">
        <f aca="false">L268</f>
        <v>0</v>
      </c>
      <c r="M267" s="120" t="n">
        <f aca="false">K267+L267</f>
        <v>14713.2</v>
      </c>
      <c r="N267" s="120" t="n">
        <f aca="false">N268</f>
        <v>0</v>
      </c>
      <c r="O267" s="120" t="n">
        <f aca="false">M267+N267</f>
        <v>14713.2</v>
      </c>
      <c r="P267" s="120" t="n">
        <f aca="false">P268</f>
        <v>0</v>
      </c>
      <c r="Q267" s="120" t="n">
        <f aca="false">O267+P267</f>
        <v>14713.2</v>
      </c>
      <c r="R267" s="120" t="n">
        <f aca="false">R268</f>
        <v>0</v>
      </c>
      <c r="S267" s="120" t="n">
        <f aca="false">Q267+R267</f>
        <v>14713.2</v>
      </c>
      <c r="T267" s="120" t="n">
        <f aca="false">T268</f>
        <v>0</v>
      </c>
      <c r="U267" s="121" t="n">
        <f aca="false">U268</f>
        <v>14713200</v>
      </c>
      <c r="V267" s="122" t="n">
        <f aca="false">V268</f>
        <v>0</v>
      </c>
      <c r="W267" s="121" t="n">
        <f aca="false">U267+V267</f>
        <v>14713200</v>
      </c>
      <c r="X267" s="121" t="n">
        <f aca="false">X268</f>
        <v>14713200</v>
      </c>
      <c r="Y267" s="119"/>
    </row>
    <row r="268" customFormat="false" ht="78.75" hidden="false" customHeight="false" outlineLevel="0" collapsed="false">
      <c r="A268" s="89"/>
      <c r="B268" s="31" t="s">
        <v>403</v>
      </c>
      <c r="C268" s="78" t="n">
        <v>905</v>
      </c>
      <c r="D268" s="65" t="s">
        <v>20</v>
      </c>
      <c r="E268" s="65" t="s">
        <v>31</v>
      </c>
      <c r="F268" s="65"/>
      <c r="G268" s="65"/>
      <c r="H268" s="65"/>
      <c r="I268" s="65"/>
      <c r="J268" s="56"/>
      <c r="K268" s="120" t="n">
        <f aca="false">K269</f>
        <v>14713.2</v>
      </c>
      <c r="L268" s="120" t="n">
        <f aca="false">L269</f>
        <v>0</v>
      </c>
      <c r="M268" s="120" t="n">
        <f aca="false">K268+L268</f>
        <v>14713.2</v>
      </c>
      <c r="N268" s="120" t="n">
        <f aca="false">N269</f>
        <v>0</v>
      </c>
      <c r="O268" s="120" t="n">
        <f aca="false">M268+N268</f>
        <v>14713.2</v>
      </c>
      <c r="P268" s="120" t="n">
        <f aca="false">P269</f>
        <v>0</v>
      </c>
      <c r="Q268" s="120" t="n">
        <f aca="false">O268+P268</f>
        <v>14713.2</v>
      </c>
      <c r="R268" s="120" t="n">
        <f aca="false">R269</f>
        <v>0</v>
      </c>
      <c r="S268" s="120" t="n">
        <f aca="false">Q268+R268</f>
        <v>14713.2</v>
      </c>
      <c r="T268" s="120" t="n">
        <f aca="false">T269</f>
        <v>0</v>
      </c>
      <c r="U268" s="121" t="n">
        <f aca="false">U269</f>
        <v>14713200</v>
      </c>
      <c r="V268" s="122" t="n">
        <f aca="false">V269</f>
        <v>0</v>
      </c>
      <c r="W268" s="121" t="n">
        <f aca="false">U268+V268</f>
        <v>14713200</v>
      </c>
      <c r="X268" s="121" t="n">
        <f aca="false">X269</f>
        <v>14713200</v>
      </c>
      <c r="Y268" s="119"/>
    </row>
    <row r="269" customFormat="false" ht="94.5" hidden="false" customHeight="false" outlineLevel="0" collapsed="false">
      <c r="A269" s="89"/>
      <c r="B269" s="31" t="s">
        <v>280</v>
      </c>
      <c r="C269" s="78" t="n">
        <v>905</v>
      </c>
      <c r="D269" s="65" t="s">
        <v>20</v>
      </c>
      <c r="E269" s="65" t="s">
        <v>31</v>
      </c>
      <c r="F269" s="65" t="s">
        <v>281</v>
      </c>
      <c r="G269" s="65" t="s">
        <v>99</v>
      </c>
      <c r="H269" s="65" t="s">
        <v>21</v>
      </c>
      <c r="I269" s="65" t="s">
        <v>100</v>
      </c>
      <c r="J269" s="65"/>
      <c r="K269" s="120" t="n">
        <f aca="false">K270</f>
        <v>14713.2</v>
      </c>
      <c r="L269" s="120" t="n">
        <f aca="false">L270</f>
        <v>0</v>
      </c>
      <c r="M269" s="120" t="n">
        <f aca="false">K269+L269</f>
        <v>14713.2</v>
      </c>
      <c r="N269" s="120" t="n">
        <f aca="false">N270</f>
        <v>0</v>
      </c>
      <c r="O269" s="120" t="n">
        <f aca="false">M269+N269</f>
        <v>14713.2</v>
      </c>
      <c r="P269" s="120" t="n">
        <f aca="false">P270</f>
        <v>0</v>
      </c>
      <c r="Q269" s="120" t="n">
        <f aca="false">O269+P269</f>
        <v>14713.2</v>
      </c>
      <c r="R269" s="120" t="n">
        <f aca="false">R270</f>
        <v>0</v>
      </c>
      <c r="S269" s="120" t="n">
        <f aca="false">Q269+R269</f>
        <v>14713.2</v>
      </c>
      <c r="T269" s="120" t="n">
        <f aca="false">T270</f>
        <v>0</v>
      </c>
      <c r="U269" s="121" t="n">
        <f aca="false">U270</f>
        <v>14713200</v>
      </c>
      <c r="V269" s="122" t="n">
        <f aca="false">V270</f>
        <v>0</v>
      </c>
      <c r="W269" s="121" t="n">
        <f aca="false">U269+V269</f>
        <v>14713200</v>
      </c>
      <c r="X269" s="121" t="n">
        <f aca="false">X270</f>
        <v>14713200</v>
      </c>
      <c r="Y269" s="119"/>
    </row>
    <row r="270" customFormat="false" ht="110.25" hidden="false" customHeight="false" outlineLevel="0" collapsed="false">
      <c r="A270" s="89"/>
      <c r="B270" s="16" t="s">
        <v>287</v>
      </c>
      <c r="C270" s="78" t="n">
        <v>905</v>
      </c>
      <c r="D270" s="65" t="s">
        <v>20</v>
      </c>
      <c r="E270" s="65" t="s">
        <v>31</v>
      </c>
      <c r="F270" s="65" t="s">
        <v>281</v>
      </c>
      <c r="G270" s="65" t="s">
        <v>214</v>
      </c>
      <c r="H270" s="65" t="s">
        <v>21</v>
      </c>
      <c r="I270" s="65" t="s">
        <v>100</v>
      </c>
      <c r="J270" s="65"/>
      <c r="K270" s="120" t="n">
        <f aca="false">K271</f>
        <v>14713.2</v>
      </c>
      <c r="L270" s="120" t="n">
        <f aca="false">L271</f>
        <v>0</v>
      </c>
      <c r="M270" s="120" t="n">
        <f aca="false">K270+L270</f>
        <v>14713.2</v>
      </c>
      <c r="N270" s="120" t="n">
        <f aca="false">N271</f>
        <v>0</v>
      </c>
      <c r="O270" s="120" t="n">
        <f aca="false">M270+N270</f>
        <v>14713.2</v>
      </c>
      <c r="P270" s="120" t="n">
        <f aca="false">P271</f>
        <v>0</v>
      </c>
      <c r="Q270" s="120" t="n">
        <f aca="false">O270+P270</f>
        <v>14713.2</v>
      </c>
      <c r="R270" s="120" t="n">
        <f aca="false">R271</f>
        <v>0</v>
      </c>
      <c r="S270" s="120" t="n">
        <f aca="false">Q270+R270</f>
        <v>14713.2</v>
      </c>
      <c r="T270" s="120" t="n">
        <f aca="false">T271</f>
        <v>0</v>
      </c>
      <c r="U270" s="121" t="n">
        <f aca="false">U271</f>
        <v>14713200</v>
      </c>
      <c r="V270" s="122" t="n">
        <f aca="false">V271</f>
        <v>0</v>
      </c>
      <c r="W270" s="121" t="n">
        <f aca="false">U270+V270</f>
        <v>14713200</v>
      </c>
      <c r="X270" s="121" t="n">
        <f aca="false">X271</f>
        <v>14713200</v>
      </c>
      <c r="Y270" s="119"/>
    </row>
    <row r="271" customFormat="false" ht="31.5" hidden="false" customHeight="false" outlineLevel="0" collapsed="false">
      <c r="A271" s="89"/>
      <c r="B271" s="16" t="s">
        <v>288</v>
      </c>
      <c r="C271" s="78" t="n">
        <v>905</v>
      </c>
      <c r="D271" s="65" t="s">
        <v>20</v>
      </c>
      <c r="E271" s="65" t="s">
        <v>31</v>
      </c>
      <c r="F271" s="65" t="s">
        <v>281</v>
      </c>
      <c r="G271" s="65" t="s">
        <v>214</v>
      </c>
      <c r="H271" s="65" t="s">
        <v>20</v>
      </c>
      <c r="I271" s="65" t="s">
        <v>100</v>
      </c>
      <c r="J271" s="65"/>
      <c r="K271" s="120" t="n">
        <f aca="false">K272</f>
        <v>14713.2</v>
      </c>
      <c r="L271" s="120" t="n">
        <f aca="false">L272</f>
        <v>0</v>
      </c>
      <c r="M271" s="120" t="n">
        <f aca="false">K271+L271</f>
        <v>14713.2</v>
      </c>
      <c r="N271" s="120" t="n">
        <f aca="false">N272</f>
        <v>0</v>
      </c>
      <c r="O271" s="120" t="n">
        <f aca="false">M271+N271</f>
        <v>14713.2</v>
      </c>
      <c r="P271" s="120" t="n">
        <f aca="false">P272</f>
        <v>0</v>
      </c>
      <c r="Q271" s="120" t="n">
        <f aca="false">O271+P271</f>
        <v>14713.2</v>
      </c>
      <c r="R271" s="120" t="n">
        <f aca="false">R272</f>
        <v>0</v>
      </c>
      <c r="S271" s="120" t="n">
        <f aca="false">Q271+R271</f>
        <v>14713.2</v>
      </c>
      <c r="T271" s="120" t="n">
        <f aca="false">T272</f>
        <v>0</v>
      </c>
      <c r="U271" s="121" t="n">
        <f aca="false">U272</f>
        <v>14713200</v>
      </c>
      <c r="V271" s="122" t="n">
        <f aca="false">V272</f>
        <v>0</v>
      </c>
      <c r="W271" s="121" t="n">
        <f aca="false">U271+V271</f>
        <v>14713200</v>
      </c>
      <c r="X271" s="121" t="n">
        <f aca="false">X272</f>
        <v>14713200</v>
      </c>
      <c r="Y271" s="119"/>
    </row>
    <row r="272" customFormat="false" ht="31.5" hidden="false" customHeight="false" outlineLevel="0" collapsed="false">
      <c r="A272" s="89"/>
      <c r="B272" s="16" t="s">
        <v>137</v>
      </c>
      <c r="C272" s="78" t="n">
        <v>905</v>
      </c>
      <c r="D272" s="65" t="s">
        <v>20</v>
      </c>
      <c r="E272" s="65" t="s">
        <v>31</v>
      </c>
      <c r="F272" s="65" t="s">
        <v>281</v>
      </c>
      <c r="G272" s="65" t="s">
        <v>214</v>
      </c>
      <c r="H272" s="65" t="s">
        <v>20</v>
      </c>
      <c r="I272" s="65" t="s">
        <v>138</v>
      </c>
      <c r="J272" s="65"/>
      <c r="K272" s="120" t="n">
        <f aca="false">K273+K274+K275</f>
        <v>14713.2</v>
      </c>
      <c r="L272" s="120" t="n">
        <f aca="false">L273+L274+L275</f>
        <v>0</v>
      </c>
      <c r="M272" s="120" t="n">
        <f aca="false">K272+L272</f>
        <v>14713.2</v>
      </c>
      <c r="N272" s="120" t="n">
        <f aca="false">N273+N274+N275</f>
        <v>0</v>
      </c>
      <c r="O272" s="120" t="n">
        <f aca="false">M272+N272</f>
        <v>14713.2</v>
      </c>
      <c r="P272" s="120" t="n">
        <f aca="false">P273+P274+P275</f>
        <v>0</v>
      </c>
      <c r="Q272" s="120" t="n">
        <f aca="false">O272+P272</f>
        <v>14713.2</v>
      </c>
      <c r="R272" s="120" t="n">
        <f aca="false">R273+R274+R275</f>
        <v>0</v>
      </c>
      <c r="S272" s="120" t="n">
        <f aca="false">Q272+R272</f>
        <v>14713.2</v>
      </c>
      <c r="T272" s="120" t="n">
        <f aca="false">T273+T274+T275</f>
        <v>0</v>
      </c>
      <c r="U272" s="121" t="n">
        <f aca="false">U273+U274+U275</f>
        <v>14713200</v>
      </c>
      <c r="V272" s="122" t="n">
        <f aca="false">V273+V274+V275</f>
        <v>0</v>
      </c>
      <c r="W272" s="121" t="n">
        <f aca="false">U272+V272</f>
        <v>14713200</v>
      </c>
      <c r="X272" s="121" t="n">
        <f aca="false">X273+X274+X275</f>
        <v>14713200</v>
      </c>
      <c r="Y272" s="119"/>
    </row>
    <row r="273" customFormat="false" ht="110.25" hidden="false" customHeight="false" outlineLevel="0" collapsed="false">
      <c r="A273" s="89"/>
      <c r="B273" s="31" t="s">
        <v>106</v>
      </c>
      <c r="C273" s="78" t="n">
        <v>905</v>
      </c>
      <c r="D273" s="65" t="s">
        <v>20</v>
      </c>
      <c r="E273" s="65" t="s">
        <v>31</v>
      </c>
      <c r="F273" s="65" t="s">
        <v>281</v>
      </c>
      <c r="G273" s="65" t="s">
        <v>214</v>
      </c>
      <c r="H273" s="65" t="s">
        <v>20</v>
      </c>
      <c r="I273" s="65" t="s">
        <v>138</v>
      </c>
      <c r="J273" s="65" t="s">
        <v>107</v>
      </c>
      <c r="K273" s="120" t="n">
        <v>12153.9</v>
      </c>
      <c r="L273" s="120"/>
      <c r="M273" s="120" t="n">
        <f aca="false">K273+L273</f>
        <v>12153.9</v>
      </c>
      <c r="N273" s="120"/>
      <c r="O273" s="120" t="n">
        <f aca="false">M273+N273</f>
        <v>12153.9</v>
      </c>
      <c r="P273" s="120"/>
      <c r="Q273" s="120" t="n">
        <f aca="false">O273+P273</f>
        <v>12153.9</v>
      </c>
      <c r="R273" s="120"/>
      <c r="S273" s="120" t="n">
        <f aca="false">Q273+R273</f>
        <v>12153.9</v>
      </c>
      <c r="T273" s="120"/>
      <c r="U273" s="121" t="n">
        <v>12153900</v>
      </c>
      <c r="V273" s="122"/>
      <c r="W273" s="121" t="n">
        <f aca="false">U273+V273</f>
        <v>12153900</v>
      </c>
      <c r="X273" s="121" t="n">
        <v>12153900</v>
      </c>
      <c r="Y273" s="119"/>
    </row>
    <row r="274" customFormat="false" ht="47.25" hidden="false" customHeight="false" outlineLevel="0" collapsed="false">
      <c r="A274" s="89"/>
      <c r="B274" s="31" t="s">
        <v>108</v>
      </c>
      <c r="C274" s="78" t="n">
        <v>905</v>
      </c>
      <c r="D274" s="65" t="s">
        <v>20</v>
      </c>
      <c r="E274" s="65" t="s">
        <v>31</v>
      </c>
      <c r="F274" s="65" t="s">
        <v>281</v>
      </c>
      <c r="G274" s="65" t="s">
        <v>214</v>
      </c>
      <c r="H274" s="65" t="s">
        <v>20</v>
      </c>
      <c r="I274" s="65" t="s">
        <v>138</v>
      </c>
      <c r="J274" s="65" t="s">
        <v>109</v>
      </c>
      <c r="K274" s="120" t="n">
        <v>2557.1</v>
      </c>
      <c r="L274" s="120"/>
      <c r="M274" s="120" t="n">
        <f aca="false">K274+L274</f>
        <v>2557.1</v>
      </c>
      <c r="N274" s="120"/>
      <c r="O274" s="120" t="n">
        <f aca="false">M274+N274</f>
        <v>2557.1</v>
      </c>
      <c r="P274" s="120"/>
      <c r="Q274" s="120" t="n">
        <f aca="false">O274+P274</f>
        <v>2557.1</v>
      </c>
      <c r="R274" s="120"/>
      <c r="S274" s="120" t="n">
        <f aca="false">Q274+R274</f>
        <v>2557.1</v>
      </c>
      <c r="T274" s="120"/>
      <c r="U274" s="121" t="n">
        <v>2557100</v>
      </c>
      <c r="V274" s="122"/>
      <c r="W274" s="121" t="n">
        <f aca="false">U274+V274</f>
        <v>2557100</v>
      </c>
      <c r="X274" s="121" t="n">
        <v>2557100</v>
      </c>
      <c r="Y274" s="119"/>
    </row>
    <row r="275" customFormat="false" ht="15.75" hidden="false" customHeight="false" outlineLevel="0" collapsed="false">
      <c r="A275" s="89"/>
      <c r="B275" s="31" t="s">
        <v>112</v>
      </c>
      <c r="C275" s="78" t="n">
        <v>905</v>
      </c>
      <c r="D275" s="65" t="s">
        <v>20</v>
      </c>
      <c r="E275" s="65" t="s">
        <v>31</v>
      </c>
      <c r="F275" s="65" t="s">
        <v>281</v>
      </c>
      <c r="G275" s="65" t="s">
        <v>214</v>
      </c>
      <c r="H275" s="65" t="s">
        <v>20</v>
      </c>
      <c r="I275" s="65" t="s">
        <v>138</v>
      </c>
      <c r="J275" s="65" t="s">
        <v>113</v>
      </c>
      <c r="K275" s="120" t="n">
        <v>2.2</v>
      </c>
      <c r="L275" s="120"/>
      <c r="M275" s="120" t="n">
        <f aca="false">K275+L275</f>
        <v>2.2</v>
      </c>
      <c r="N275" s="120"/>
      <c r="O275" s="120" t="n">
        <f aca="false">M275+N275</f>
        <v>2.2</v>
      </c>
      <c r="P275" s="120"/>
      <c r="Q275" s="120" t="n">
        <f aca="false">O275+P275</f>
        <v>2.2</v>
      </c>
      <c r="R275" s="120"/>
      <c r="S275" s="120" t="n">
        <f aca="false">Q275+R275</f>
        <v>2.2</v>
      </c>
      <c r="T275" s="120"/>
      <c r="U275" s="121" t="n">
        <v>2200</v>
      </c>
      <c r="V275" s="122"/>
      <c r="W275" s="121" t="n">
        <f aca="false">U275+V275</f>
        <v>2200</v>
      </c>
      <c r="X275" s="121" t="n">
        <v>2200</v>
      </c>
      <c r="Y275" s="119"/>
    </row>
    <row r="276" customFormat="false" ht="47.25" hidden="false" customHeight="false" outlineLevel="0" collapsed="false">
      <c r="A276" s="89"/>
      <c r="B276" s="31" t="s">
        <v>83</v>
      </c>
      <c r="C276" s="78" t="n">
        <v>905</v>
      </c>
      <c r="D276" s="65" t="s">
        <v>84</v>
      </c>
      <c r="E276" s="65"/>
      <c r="F276" s="65"/>
      <c r="G276" s="65"/>
      <c r="H276" s="65"/>
      <c r="I276" s="65"/>
      <c r="J276" s="65"/>
      <c r="K276" s="120" t="n">
        <f aca="false">K277</f>
        <v>2128.3</v>
      </c>
      <c r="L276" s="120" t="n">
        <f aca="false">L277</f>
        <v>0</v>
      </c>
      <c r="M276" s="120" t="n">
        <f aca="false">K276+L276</f>
        <v>2128.3</v>
      </c>
      <c r="N276" s="120" t="n">
        <f aca="false">N277</f>
        <v>0</v>
      </c>
      <c r="O276" s="120" t="n">
        <f aca="false">M276+N276</f>
        <v>2128.3</v>
      </c>
      <c r="P276" s="120" t="n">
        <f aca="false">P277</f>
        <v>0</v>
      </c>
      <c r="Q276" s="120" t="n">
        <f aca="false">O276+P276</f>
        <v>2128.3</v>
      </c>
      <c r="R276" s="120" t="n">
        <f aca="false">R277</f>
        <v>0</v>
      </c>
      <c r="S276" s="120" t="n">
        <f aca="false">Q276+R276</f>
        <v>2128.3</v>
      </c>
      <c r="T276" s="120" t="n">
        <f aca="false">T277</f>
        <v>0</v>
      </c>
      <c r="U276" s="121" t="n">
        <f aca="false">U277</f>
        <v>2128300</v>
      </c>
      <c r="V276" s="122" t="n">
        <f aca="false">V277</f>
        <v>0</v>
      </c>
      <c r="W276" s="121" t="n">
        <f aca="false">U276+V276</f>
        <v>2128300</v>
      </c>
      <c r="X276" s="121" t="n">
        <f aca="false">X277</f>
        <v>2128300</v>
      </c>
      <c r="Y276" s="119"/>
    </row>
    <row r="277" customFormat="false" ht="63" hidden="false" customHeight="false" outlineLevel="0" collapsed="false">
      <c r="A277" s="89"/>
      <c r="B277" s="31" t="s">
        <v>85</v>
      </c>
      <c r="C277" s="78" t="n">
        <v>905</v>
      </c>
      <c r="D277" s="65" t="s">
        <v>84</v>
      </c>
      <c r="E277" s="65" t="s">
        <v>20</v>
      </c>
      <c r="F277" s="65"/>
      <c r="G277" s="65"/>
      <c r="H277" s="65"/>
      <c r="I277" s="65"/>
      <c r="J277" s="65"/>
      <c r="K277" s="120" t="n">
        <f aca="false">K278</f>
        <v>2128.3</v>
      </c>
      <c r="L277" s="120" t="n">
        <f aca="false">L278</f>
        <v>0</v>
      </c>
      <c r="M277" s="120" t="n">
        <f aca="false">K277+L277</f>
        <v>2128.3</v>
      </c>
      <c r="N277" s="120" t="n">
        <f aca="false">N278</f>
        <v>0</v>
      </c>
      <c r="O277" s="120" t="n">
        <f aca="false">M277+N277</f>
        <v>2128.3</v>
      </c>
      <c r="P277" s="120" t="n">
        <f aca="false">P278</f>
        <v>0</v>
      </c>
      <c r="Q277" s="120" t="n">
        <f aca="false">O277+P277</f>
        <v>2128.3</v>
      </c>
      <c r="R277" s="120" t="n">
        <f aca="false">R278</f>
        <v>0</v>
      </c>
      <c r="S277" s="120" t="n">
        <f aca="false">Q277+R277</f>
        <v>2128.3</v>
      </c>
      <c r="T277" s="120" t="n">
        <f aca="false">T278</f>
        <v>0</v>
      </c>
      <c r="U277" s="121" t="n">
        <f aca="false">U278</f>
        <v>2128300</v>
      </c>
      <c r="V277" s="122" t="n">
        <f aca="false">V278</f>
        <v>0</v>
      </c>
      <c r="W277" s="121" t="n">
        <f aca="false">U277+V277</f>
        <v>2128300</v>
      </c>
      <c r="X277" s="121" t="n">
        <f aca="false">X278</f>
        <v>2128300</v>
      </c>
      <c r="Y277" s="119"/>
    </row>
    <row r="278" customFormat="false" ht="94.5" hidden="false" customHeight="false" outlineLevel="0" collapsed="false">
      <c r="A278" s="89"/>
      <c r="B278" s="31" t="s">
        <v>280</v>
      </c>
      <c r="C278" s="78" t="n">
        <v>905</v>
      </c>
      <c r="D278" s="65" t="s">
        <v>84</v>
      </c>
      <c r="E278" s="65" t="s">
        <v>20</v>
      </c>
      <c r="F278" s="65" t="s">
        <v>281</v>
      </c>
      <c r="G278" s="65" t="s">
        <v>99</v>
      </c>
      <c r="H278" s="65" t="s">
        <v>21</v>
      </c>
      <c r="I278" s="65" t="s">
        <v>100</v>
      </c>
      <c r="J278" s="65"/>
      <c r="K278" s="120" t="n">
        <f aca="false">K279</f>
        <v>2128.3</v>
      </c>
      <c r="L278" s="120" t="n">
        <f aca="false">L279</f>
        <v>0</v>
      </c>
      <c r="M278" s="120" t="n">
        <f aca="false">K278+L278</f>
        <v>2128.3</v>
      </c>
      <c r="N278" s="120" t="n">
        <f aca="false">N279</f>
        <v>0</v>
      </c>
      <c r="O278" s="120" t="n">
        <f aca="false">M278+N278</f>
        <v>2128.3</v>
      </c>
      <c r="P278" s="120" t="n">
        <f aca="false">P279</f>
        <v>0</v>
      </c>
      <c r="Q278" s="120" t="n">
        <f aca="false">O278+P278</f>
        <v>2128.3</v>
      </c>
      <c r="R278" s="120" t="n">
        <f aca="false">R279</f>
        <v>0</v>
      </c>
      <c r="S278" s="120" t="n">
        <f aca="false">Q278+R278</f>
        <v>2128.3</v>
      </c>
      <c r="T278" s="120" t="n">
        <f aca="false">T279</f>
        <v>0</v>
      </c>
      <c r="U278" s="121" t="n">
        <f aca="false">U279</f>
        <v>2128300</v>
      </c>
      <c r="V278" s="122" t="n">
        <f aca="false">V279</f>
        <v>0</v>
      </c>
      <c r="W278" s="121" t="n">
        <f aca="false">U278+V278</f>
        <v>2128300</v>
      </c>
      <c r="X278" s="121" t="n">
        <f aca="false">X279</f>
        <v>2128300</v>
      </c>
      <c r="Y278" s="119"/>
    </row>
    <row r="279" customFormat="false" ht="47.25" hidden="false" customHeight="false" outlineLevel="0" collapsed="false">
      <c r="A279" s="89"/>
      <c r="B279" s="31" t="s">
        <v>282</v>
      </c>
      <c r="C279" s="78" t="n">
        <v>905</v>
      </c>
      <c r="D279" s="65" t="s">
        <v>84</v>
      </c>
      <c r="E279" s="65" t="s">
        <v>20</v>
      </c>
      <c r="F279" s="65" t="s">
        <v>281</v>
      </c>
      <c r="G279" s="65" t="s">
        <v>102</v>
      </c>
      <c r="H279" s="65" t="s">
        <v>21</v>
      </c>
      <c r="I279" s="65" t="s">
        <v>100</v>
      </c>
      <c r="J279" s="65"/>
      <c r="K279" s="120" t="n">
        <f aca="false">K280</f>
        <v>2128.3</v>
      </c>
      <c r="L279" s="120" t="n">
        <f aca="false">L280</f>
        <v>0</v>
      </c>
      <c r="M279" s="120" t="n">
        <f aca="false">K279+L279</f>
        <v>2128.3</v>
      </c>
      <c r="N279" s="120" t="n">
        <f aca="false">N280</f>
        <v>0</v>
      </c>
      <c r="O279" s="120" t="n">
        <f aca="false">M279+N279</f>
        <v>2128.3</v>
      </c>
      <c r="P279" s="120" t="n">
        <f aca="false">P280</f>
        <v>0</v>
      </c>
      <c r="Q279" s="120" t="n">
        <f aca="false">O279+P279</f>
        <v>2128.3</v>
      </c>
      <c r="R279" s="120" t="n">
        <f aca="false">R280</f>
        <v>0</v>
      </c>
      <c r="S279" s="120" t="n">
        <f aca="false">Q279+R279</f>
        <v>2128.3</v>
      </c>
      <c r="T279" s="120" t="n">
        <f aca="false">T280</f>
        <v>0</v>
      </c>
      <c r="U279" s="121" t="n">
        <f aca="false">U280</f>
        <v>2128300</v>
      </c>
      <c r="V279" s="122" t="n">
        <f aca="false">V280</f>
        <v>0</v>
      </c>
      <c r="W279" s="121" t="n">
        <f aca="false">U279+V279</f>
        <v>2128300</v>
      </c>
      <c r="X279" s="121" t="n">
        <f aca="false">X280</f>
        <v>2128300</v>
      </c>
      <c r="Y279" s="119"/>
    </row>
    <row r="280" customFormat="false" ht="47.25" hidden="false" customHeight="false" outlineLevel="0" collapsed="false">
      <c r="A280" s="89"/>
      <c r="B280" s="31" t="s">
        <v>283</v>
      </c>
      <c r="C280" s="78" t="n">
        <v>905</v>
      </c>
      <c r="D280" s="65" t="s">
        <v>84</v>
      </c>
      <c r="E280" s="65" t="s">
        <v>20</v>
      </c>
      <c r="F280" s="65" t="s">
        <v>281</v>
      </c>
      <c r="G280" s="65" t="s">
        <v>102</v>
      </c>
      <c r="H280" s="65" t="s">
        <v>20</v>
      </c>
      <c r="I280" s="65" t="s">
        <v>100</v>
      </c>
      <c r="J280" s="65"/>
      <c r="K280" s="120" t="n">
        <f aca="false">K281</f>
        <v>2128.3</v>
      </c>
      <c r="L280" s="120" t="n">
        <f aca="false">L281</f>
        <v>0</v>
      </c>
      <c r="M280" s="120" t="n">
        <f aca="false">K280+L280</f>
        <v>2128.3</v>
      </c>
      <c r="N280" s="120" t="n">
        <f aca="false">N281</f>
        <v>0</v>
      </c>
      <c r="O280" s="120" t="n">
        <f aca="false">M280+N280</f>
        <v>2128.3</v>
      </c>
      <c r="P280" s="120" t="n">
        <f aca="false">P281</f>
        <v>0</v>
      </c>
      <c r="Q280" s="120" t="n">
        <f aca="false">O280+P280</f>
        <v>2128.3</v>
      </c>
      <c r="R280" s="120" t="n">
        <f aca="false">R281</f>
        <v>0</v>
      </c>
      <c r="S280" s="120" t="n">
        <f aca="false">Q280+R280</f>
        <v>2128.3</v>
      </c>
      <c r="T280" s="120" t="n">
        <f aca="false">T281</f>
        <v>0</v>
      </c>
      <c r="U280" s="121" t="n">
        <f aca="false">U281</f>
        <v>2128300</v>
      </c>
      <c r="V280" s="122" t="n">
        <f aca="false">V281</f>
        <v>0</v>
      </c>
      <c r="W280" s="121" t="n">
        <f aca="false">U280+V280</f>
        <v>2128300</v>
      </c>
      <c r="X280" s="121" t="n">
        <f aca="false">X281</f>
        <v>2128300</v>
      </c>
      <c r="Y280" s="119"/>
    </row>
    <row r="281" customFormat="false" ht="47.25" hidden="false" customHeight="false" outlineLevel="0" collapsed="false">
      <c r="A281" s="89"/>
      <c r="B281" s="1" t="s">
        <v>404</v>
      </c>
      <c r="C281" s="78" t="n">
        <v>905</v>
      </c>
      <c r="D281" s="65" t="s">
        <v>84</v>
      </c>
      <c r="E281" s="65" t="s">
        <v>20</v>
      </c>
      <c r="F281" s="65" t="s">
        <v>281</v>
      </c>
      <c r="G281" s="65" t="s">
        <v>102</v>
      </c>
      <c r="H281" s="65" t="s">
        <v>20</v>
      </c>
      <c r="I281" s="65" t="s">
        <v>284</v>
      </c>
      <c r="J281" s="65"/>
      <c r="K281" s="120" t="n">
        <f aca="false">K282</f>
        <v>2128.3</v>
      </c>
      <c r="L281" s="120" t="n">
        <f aca="false">L282</f>
        <v>0</v>
      </c>
      <c r="M281" s="120" t="n">
        <f aca="false">K281+L281</f>
        <v>2128.3</v>
      </c>
      <c r="N281" s="120" t="n">
        <f aca="false">N282</f>
        <v>0</v>
      </c>
      <c r="O281" s="120" t="n">
        <f aca="false">M281+N281</f>
        <v>2128.3</v>
      </c>
      <c r="P281" s="120" t="n">
        <f aca="false">P282</f>
        <v>0</v>
      </c>
      <c r="Q281" s="120" t="n">
        <f aca="false">O281+P281</f>
        <v>2128.3</v>
      </c>
      <c r="R281" s="120" t="n">
        <f aca="false">R282</f>
        <v>0</v>
      </c>
      <c r="S281" s="120" t="n">
        <f aca="false">Q281+R281</f>
        <v>2128.3</v>
      </c>
      <c r="T281" s="120" t="n">
        <f aca="false">T282</f>
        <v>0</v>
      </c>
      <c r="U281" s="121" t="n">
        <f aca="false">U282</f>
        <v>2128300</v>
      </c>
      <c r="V281" s="122" t="n">
        <f aca="false">V282</f>
        <v>0</v>
      </c>
      <c r="W281" s="121" t="n">
        <f aca="false">U281+V281</f>
        <v>2128300</v>
      </c>
      <c r="X281" s="121" t="n">
        <f aca="false">X282</f>
        <v>2128300</v>
      </c>
      <c r="Y281" s="119"/>
    </row>
    <row r="282" customFormat="false" ht="15.75" hidden="false" customHeight="false" outlineLevel="0" collapsed="false">
      <c r="A282" s="89"/>
      <c r="B282" s="31" t="s">
        <v>285</v>
      </c>
      <c r="C282" s="78" t="n">
        <v>905</v>
      </c>
      <c r="D282" s="65" t="s">
        <v>84</v>
      </c>
      <c r="E282" s="65" t="s">
        <v>20</v>
      </c>
      <c r="F282" s="65" t="s">
        <v>281</v>
      </c>
      <c r="G282" s="65" t="s">
        <v>102</v>
      </c>
      <c r="H282" s="65" t="s">
        <v>20</v>
      </c>
      <c r="I282" s="65" t="s">
        <v>284</v>
      </c>
      <c r="J282" s="65" t="s">
        <v>286</v>
      </c>
      <c r="K282" s="120" t="n">
        <v>2128.3</v>
      </c>
      <c r="L282" s="120"/>
      <c r="M282" s="120" t="n">
        <f aca="false">K282+L282</f>
        <v>2128.3</v>
      </c>
      <c r="N282" s="120"/>
      <c r="O282" s="120" t="n">
        <f aca="false">M282+N282</f>
        <v>2128.3</v>
      </c>
      <c r="P282" s="120"/>
      <c r="Q282" s="120" t="n">
        <f aca="false">O282+P282</f>
        <v>2128.3</v>
      </c>
      <c r="R282" s="120"/>
      <c r="S282" s="120" t="n">
        <f aca="false">Q282+R282</f>
        <v>2128.3</v>
      </c>
      <c r="T282" s="120"/>
      <c r="U282" s="121" t="n">
        <v>2128300</v>
      </c>
      <c r="V282" s="122"/>
      <c r="W282" s="121" t="n">
        <f aca="false">U282+V282</f>
        <v>2128300</v>
      </c>
      <c r="X282" s="121" t="n">
        <v>2128300</v>
      </c>
      <c r="Y282" s="119"/>
    </row>
    <row r="283" customFormat="false" ht="15.75" hidden="false" customHeight="true" outlineLevel="0" collapsed="false">
      <c r="A283" s="89" t="s">
        <v>46</v>
      </c>
      <c r="B283" s="25" t="s">
        <v>405</v>
      </c>
      <c r="C283" s="48" t="n">
        <v>910</v>
      </c>
      <c r="D283" s="58"/>
      <c r="E283" s="64"/>
      <c r="F283" s="65"/>
      <c r="G283" s="65"/>
      <c r="H283" s="65"/>
      <c r="I283" s="65"/>
      <c r="J283" s="65"/>
      <c r="K283" s="116" t="n">
        <f aca="false">K284</f>
        <v>4897.6</v>
      </c>
      <c r="L283" s="116" t="n">
        <f aca="false">L284</f>
        <v>0</v>
      </c>
      <c r="M283" s="116" t="n">
        <f aca="false">K283+L283</f>
        <v>4897.6</v>
      </c>
      <c r="N283" s="116" t="n">
        <f aca="false">N284</f>
        <v>0</v>
      </c>
      <c r="O283" s="116" t="n">
        <f aca="false">M283+N283</f>
        <v>4897.6</v>
      </c>
      <c r="P283" s="116" t="n">
        <f aca="false">P284</f>
        <v>0</v>
      </c>
      <c r="Q283" s="116" t="n">
        <f aca="false">O283+P283</f>
        <v>4897.6</v>
      </c>
      <c r="R283" s="116" t="n">
        <f aca="false">R284</f>
        <v>0</v>
      </c>
      <c r="S283" s="116" t="n">
        <f aca="false">Q283+R283</f>
        <v>4897.6</v>
      </c>
      <c r="T283" s="116" t="n">
        <f aca="false">T284</f>
        <v>0</v>
      </c>
      <c r="U283" s="117" t="n">
        <f aca="false">U284</f>
        <v>4897600</v>
      </c>
      <c r="V283" s="118" t="n">
        <f aca="false">V284</f>
        <v>0</v>
      </c>
      <c r="W283" s="117" t="n">
        <f aca="false">U283+V283</f>
        <v>4897600</v>
      </c>
      <c r="X283" s="117" t="n">
        <f aca="false">X284</f>
        <v>4889100</v>
      </c>
      <c r="Y283" s="119"/>
    </row>
    <row r="284" customFormat="false" ht="15.75" hidden="false" customHeight="false" outlineLevel="0" collapsed="false">
      <c r="A284" s="89"/>
      <c r="B284" s="31" t="s">
        <v>19</v>
      </c>
      <c r="C284" s="78" t="n">
        <v>910</v>
      </c>
      <c r="D284" s="65" t="s">
        <v>20</v>
      </c>
      <c r="E284" s="64"/>
      <c r="F284" s="65"/>
      <c r="G284" s="65"/>
      <c r="H284" s="65"/>
      <c r="I284" s="65"/>
      <c r="J284" s="65"/>
      <c r="K284" s="120" t="n">
        <f aca="false">K285</f>
        <v>4897.6</v>
      </c>
      <c r="L284" s="120" t="n">
        <f aca="false">L285</f>
        <v>0</v>
      </c>
      <c r="M284" s="120" t="n">
        <f aca="false">K284+L284</f>
        <v>4897.6</v>
      </c>
      <c r="N284" s="120" t="n">
        <f aca="false">N285</f>
        <v>0</v>
      </c>
      <c r="O284" s="120" t="n">
        <f aca="false">M284+N284</f>
        <v>4897.6</v>
      </c>
      <c r="P284" s="120" t="n">
        <f aca="false">P285</f>
        <v>0</v>
      </c>
      <c r="Q284" s="120" t="n">
        <f aca="false">O284+P284</f>
        <v>4897.6</v>
      </c>
      <c r="R284" s="120" t="n">
        <f aca="false">R285</f>
        <v>0</v>
      </c>
      <c r="S284" s="120" t="n">
        <f aca="false">Q284+R284</f>
        <v>4897.6</v>
      </c>
      <c r="T284" s="120" t="n">
        <f aca="false">T285</f>
        <v>0</v>
      </c>
      <c r="U284" s="121" t="n">
        <f aca="false">U285</f>
        <v>4897600</v>
      </c>
      <c r="V284" s="122" t="n">
        <f aca="false">V285</f>
        <v>0</v>
      </c>
      <c r="W284" s="121" t="n">
        <f aca="false">U284+V284</f>
        <v>4897600</v>
      </c>
      <c r="X284" s="121" t="n">
        <f aca="false">X285</f>
        <v>4889100</v>
      </c>
      <c r="Y284" s="119"/>
    </row>
    <row r="285" customFormat="false" ht="78.75" hidden="false" customHeight="false" outlineLevel="0" collapsed="false">
      <c r="A285" s="89"/>
      <c r="B285" s="31" t="s">
        <v>403</v>
      </c>
      <c r="C285" s="78" t="n">
        <v>910</v>
      </c>
      <c r="D285" s="65" t="s">
        <v>20</v>
      </c>
      <c r="E285" s="65" t="s">
        <v>31</v>
      </c>
      <c r="F285" s="65"/>
      <c r="G285" s="65"/>
      <c r="H285" s="65"/>
      <c r="I285" s="65"/>
      <c r="J285" s="65"/>
      <c r="K285" s="120" t="n">
        <f aca="false">K286</f>
        <v>4897.6</v>
      </c>
      <c r="L285" s="120" t="n">
        <f aca="false">L286</f>
        <v>0</v>
      </c>
      <c r="M285" s="120" t="n">
        <f aca="false">K285+L285</f>
        <v>4897.6</v>
      </c>
      <c r="N285" s="120" t="n">
        <f aca="false">N286</f>
        <v>0</v>
      </c>
      <c r="O285" s="120" t="n">
        <f aca="false">M285+N285</f>
        <v>4897.6</v>
      </c>
      <c r="P285" s="120" t="n">
        <f aca="false">P286</f>
        <v>0</v>
      </c>
      <c r="Q285" s="120" t="n">
        <f aca="false">O285+P285</f>
        <v>4897.6</v>
      </c>
      <c r="R285" s="120" t="n">
        <f aca="false">R286</f>
        <v>0</v>
      </c>
      <c r="S285" s="120" t="n">
        <f aca="false">Q285+R285</f>
        <v>4897.6</v>
      </c>
      <c r="T285" s="120" t="n">
        <f aca="false">T286</f>
        <v>0</v>
      </c>
      <c r="U285" s="121" t="n">
        <f aca="false">U286</f>
        <v>4897600</v>
      </c>
      <c r="V285" s="122" t="n">
        <f aca="false">V286</f>
        <v>0</v>
      </c>
      <c r="W285" s="121" t="n">
        <f aca="false">U285+V285</f>
        <v>4897600</v>
      </c>
      <c r="X285" s="121" t="n">
        <f aca="false">X286</f>
        <v>4889100</v>
      </c>
      <c r="Y285" s="119"/>
    </row>
    <row r="286" customFormat="false" ht="47.25" hidden="false" customHeight="false" outlineLevel="0" collapsed="false">
      <c r="A286" s="89"/>
      <c r="B286" s="16" t="s">
        <v>374</v>
      </c>
      <c r="C286" s="78" t="n">
        <v>910</v>
      </c>
      <c r="D286" s="65" t="s">
        <v>20</v>
      </c>
      <c r="E286" s="65" t="s">
        <v>31</v>
      </c>
      <c r="F286" s="65" t="s">
        <v>375</v>
      </c>
      <c r="G286" s="65" t="s">
        <v>99</v>
      </c>
      <c r="H286" s="65" t="s">
        <v>21</v>
      </c>
      <c r="I286" s="65" t="s">
        <v>100</v>
      </c>
      <c r="J286" s="65"/>
      <c r="K286" s="120" t="n">
        <f aca="false">K287+K290</f>
        <v>4897.6</v>
      </c>
      <c r="L286" s="120" t="n">
        <f aca="false">L287+L290</f>
        <v>0</v>
      </c>
      <c r="M286" s="120" t="n">
        <f aca="false">K286+L286</f>
        <v>4897.6</v>
      </c>
      <c r="N286" s="120" t="n">
        <f aca="false">N287+N290</f>
        <v>0</v>
      </c>
      <c r="O286" s="120" t="n">
        <f aca="false">M286+N286</f>
        <v>4897.6</v>
      </c>
      <c r="P286" s="120" t="n">
        <f aca="false">P287+P290</f>
        <v>0</v>
      </c>
      <c r="Q286" s="120" t="n">
        <f aca="false">O286+P286</f>
        <v>4897.6</v>
      </c>
      <c r="R286" s="120" t="n">
        <f aca="false">R287+R290</f>
        <v>0</v>
      </c>
      <c r="S286" s="120" t="n">
        <f aca="false">Q286+R286</f>
        <v>4897.6</v>
      </c>
      <c r="T286" s="120" t="n">
        <f aca="false">T287+T290</f>
        <v>0</v>
      </c>
      <c r="U286" s="121" t="n">
        <f aca="false">U287+U290</f>
        <v>4897600</v>
      </c>
      <c r="V286" s="122" t="n">
        <f aca="false">V287+V290</f>
        <v>0</v>
      </c>
      <c r="W286" s="121" t="n">
        <f aca="false">U286+V286</f>
        <v>4897600</v>
      </c>
      <c r="X286" s="121" t="n">
        <f aca="false">X287+X290</f>
        <v>4889100</v>
      </c>
      <c r="Y286" s="119"/>
    </row>
    <row r="287" customFormat="false" ht="47.25" hidden="false" customHeight="false" outlineLevel="0" collapsed="false">
      <c r="A287" s="89"/>
      <c r="B287" s="31" t="s">
        <v>376</v>
      </c>
      <c r="C287" s="78" t="n">
        <v>910</v>
      </c>
      <c r="D287" s="65" t="s">
        <v>20</v>
      </c>
      <c r="E287" s="65" t="s">
        <v>31</v>
      </c>
      <c r="F287" s="65" t="s">
        <v>375</v>
      </c>
      <c r="G287" s="65" t="s">
        <v>102</v>
      </c>
      <c r="H287" s="65" t="s">
        <v>21</v>
      </c>
      <c r="I287" s="65" t="s">
        <v>100</v>
      </c>
      <c r="J287" s="65"/>
      <c r="K287" s="120" t="n">
        <f aca="false">K288</f>
        <v>2387</v>
      </c>
      <c r="L287" s="120" t="n">
        <f aca="false">L288</f>
        <v>0</v>
      </c>
      <c r="M287" s="120" t="n">
        <f aca="false">K287+L287</f>
        <v>2387</v>
      </c>
      <c r="N287" s="120" t="n">
        <f aca="false">N288</f>
        <v>0</v>
      </c>
      <c r="O287" s="120" t="n">
        <f aca="false">M287+N287</f>
        <v>2387</v>
      </c>
      <c r="P287" s="120" t="n">
        <f aca="false">P288</f>
        <v>0</v>
      </c>
      <c r="Q287" s="120" t="n">
        <f aca="false">O287+P287</f>
        <v>2387</v>
      </c>
      <c r="R287" s="120" t="n">
        <f aca="false">R288</f>
        <v>0</v>
      </c>
      <c r="S287" s="120" t="n">
        <f aca="false">Q287+R287</f>
        <v>2387</v>
      </c>
      <c r="T287" s="120" t="n">
        <f aca="false">T288</f>
        <v>0</v>
      </c>
      <c r="U287" s="121" t="n">
        <f aca="false">U288</f>
        <v>2387000</v>
      </c>
      <c r="V287" s="122" t="n">
        <f aca="false">V288</f>
        <v>0</v>
      </c>
      <c r="W287" s="121" t="n">
        <f aca="false">U287+V287</f>
        <v>2387000</v>
      </c>
      <c r="X287" s="121" t="n">
        <f aca="false">X288</f>
        <v>2387000</v>
      </c>
      <c r="Y287" s="119"/>
    </row>
    <row r="288" customFormat="false" ht="31.5" hidden="false" customHeight="false" outlineLevel="0" collapsed="false">
      <c r="A288" s="89"/>
      <c r="B288" s="16" t="s">
        <v>137</v>
      </c>
      <c r="C288" s="78" t="n">
        <v>910</v>
      </c>
      <c r="D288" s="65" t="s">
        <v>20</v>
      </c>
      <c r="E288" s="65" t="s">
        <v>31</v>
      </c>
      <c r="F288" s="65" t="s">
        <v>375</v>
      </c>
      <c r="G288" s="65" t="s">
        <v>102</v>
      </c>
      <c r="H288" s="65" t="s">
        <v>21</v>
      </c>
      <c r="I288" s="65" t="s">
        <v>138</v>
      </c>
      <c r="J288" s="65"/>
      <c r="K288" s="120" t="n">
        <f aca="false">K289</f>
        <v>2387</v>
      </c>
      <c r="L288" s="120" t="n">
        <f aca="false">L289</f>
        <v>0</v>
      </c>
      <c r="M288" s="120" t="n">
        <f aca="false">K288+L288</f>
        <v>2387</v>
      </c>
      <c r="N288" s="120" t="n">
        <f aca="false">N289</f>
        <v>0</v>
      </c>
      <c r="O288" s="120" t="n">
        <f aca="false">M288+N288</f>
        <v>2387</v>
      </c>
      <c r="P288" s="120" t="n">
        <f aca="false">P289</f>
        <v>0</v>
      </c>
      <c r="Q288" s="120" t="n">
        <f aca="false">O288+P288</f>
        <v>2387</v>
      </c>
      <c r="R288" s="120" t="n">
        <f aca="false">R289</f>
        <v>0</v>
      </c>
      <c r="S288" s="120" t="n">
        <f aca="false">Q288+R288</f>
        <v>2387</v>
      </c>
      <c r="T288" s="120" t="n">
        <f aca="false">T289</f>
        <v>0</v>
      </c>
      <c r="U288" s="121" t="n">
        <f aca="false">U289</f>
        <v>2387000</v>
      </c>
      <c r="V288" s="122" t="n">
        <f aca="false">V289</f>
        <v>0</v>
      </c>
      <c r="W288" s="121" t="n">
        <f aca="false">U288+V288</f>
        <v>2387000</v>
      </c>
      <c r="X288" s="121" t="n">
        <f aca="false">X289</f>
        <v>2387000</v>
      </c>
      <c r="Y288" s="119"/>
    </row>
    <row r="289" customFormat="false" ht="110.25" hidden="false" customHeight="false" outlineLevel="0" collapsed="false">
      <c r="A289" s="89"/>
      <c r="B289" s="31" t="s">
        <v>106</v>
      </c>
      <c r="C289" s="78" t="n">
        <v>910</v>
      </c>
      <c r="D289" s="65" t="s">
        <v>20</v>
      </c>
      <c r="E289" s="65" t="s">
        <v>31</v>
      </c>
      <c r="F289" s="65" t="s">
        <v>375</v>
      </c>
      <c r="G289" s="65" t="s">
        <v>102</v>
      </c>
      <c r="H289" s="65" t="s">
        <v>21</v>
      </c>
      <c r="I289" s="65" t="s">
        <v>138</v>
      </c>
      <c r="J289" s="65" t="s">
        <v>107</v>
      </c>
      <c r="K289" s="120" t="n">
        <v>2387</v>
      </c>
      <c r="L289" s="120"/>
      <c r="M289" s="120" t="n">
        <f aca="false">K289+L289</f>
        <v>2387</v>
      </c>
      <c r="N289" s="120"/>
      <c r="O289" s="120" t="n">
        <f aca="false">M289+N289</f>
        <v>2387</v>
      </c>
      <c r="P289" s="120"/>
      <c r="Q289" s="120" t="n">
        <f aca="false">O289+P289</f>
        <v>2387</v>
      </c>
      <c r="R289" s="120"/>
      <c r="S289" s="120" t="n">
        <f aca="false">Q289+R289</f>
        <v>2387</v>
      </c>
      <c r="T289" s="120"/>
      <c r="U289" s="121" t="n">
        <v>2387000</v>
      </c>
      <c r="V289" s="122"/>
      <c r="W289" s="121" t="n">
        <f aca="false">U289+V289</f>
        <v>2387000</v>
      </c>
      <c r="X289" s="121" t="n">
        <v>2387000</v>
      </c>
      <c r="Y289" s="119"/>
    </row>
    <row r="290" customFormat="false" ht="31.5" hidden="false" customHeight="false" outlineLevel="0" collapsed="false">
      <c r="A290" s="89"/>
      <c r="B290" s="16" t="s">
        <v>377</v>
      </c>
      <c r="C290" s="78" t="n">
        <v>910</v>
      </c>
      <c r="D290" s="65" t="s">
        <v>20</v>
      </c>
      <c r="E290" s="65" t="s">
        <v>31</v>
      </c>
      <c r="F290" s="65" t="s">
        <v>375</v>
      </c>
      <c r="G290" s="65" t="s">
        <v>214</v>
      </c>
      <c r="H290" s="65" t="s">
        <v>21</v>
      </c>
      <c r="I290" s="65" t="s">
        <v>100</v>
      </c>
      <c r="J290" s="65"/>
      <c r="K290" s="120" t="n">
        <f aca="false">K291</f>
        <v>2510.6</v>
      </c>
      <c r="L290" s="120" t="n">
        <f aca="false">L291</f>
        <v>0</v>
      </c>
      <c r="M290" s="120" t="n">
        <f aca="false">K290+L290</f>
        <v>2510.6</v>
      </c>
      <c r="N290" s="120" t="n">
        <f aca="false">N291</f>
        <v>0</v>
      </c>
      <c r="O290" s="120" t="n">
        <f aca="false">M290+N290</f>
        <v>2510.6</v>
      </c>
      <c r="P290" s="120" t="n">
        <f aca="false">P291</f>
        <v>0</v>
      </c>
      <c r="Q290" s="120" t="n">
        <f aca="false">O290+P290</f>
        <v>2510.6</v>
      </c>
      <c r="R290" s="120" t="n">
        <f aca="false">R291</f>
        <v>0</v>
      </c>
      <c r="S290" s="120" t="n">
        <f aca="false">Q290+R290</f>
        <v>2510.6</v>
      </c>
      <c r="T290" s="120" t="n">
        <f aca="false">T291</f>
        <v>0</v>
      </c>
      <c r="U290" s="121" t="n">
        <f aca="false">U291</f>
        <v>2510600</v>
      </c>
      <c r="V290" s="122" t="n">
        <f aca="false">V291</f>
        <v>0</v>
      </c>
      <c r="W290" s="121" t="n">
        <f aca="false">U290+V290</f>
        <v>2510600</v>
      </c>
      <c r="X290" s="121" t="n">
        <f aca="false">X291</f>
        <v>2502100</v>
      </c>
      <c r="Y290" s="119"/>
    </row>
    <row r="291" customFormat="false" ht="31.5" hidden="false" customHeight="false" outlineLevel="0" collapsed="false">
      <c r="A291" s="89"/>
      <c r="B291" s="16" t="s">
        <v>159</v>
      </c>
      <c r="C291" s="78" t="n">
        <v>910</v>
      </c>
      <c r="D291" s="65" t="s">
        <v>20</v>
      </c>
      <c r="E291" s="65" t="s">
        <v>31</v>
      </c>
      <c r="F291" s="65" t="s">
        <v>375</v>
      </c>
      <c r="G291" s="65" t="s">
        <v>214</v>
      </c>
      <c r="H291" s="65" t="s">
        <v>21</v>
      </c>
      <c r="I291" s="65" t="s">
        <v>138</v>
      </c>
      <c r="J291" s="65"/>
      <c r="K291" s="120" t="n">
        <f aca="false">K292+K293+K294</f>
        <v>2510.6</v>
      </c>
      <c r="L291" s="120" t="n">
        <f aca="false">L292+L293+L294</f>
        <v>0</v>
      </c>
      <c r="M291" s="120" t="n">
        <f aca="false">K291+L291</f>
        <v>2510.6</v>
      </c>
      <c r="N291" s="120" t="n">
        <f aca="false">N292+N293+N294</f>
        <v>0</v>
      </c>
      <c r="O291" s="120" t="n">
        <f aca="false">M291+N291</f>
        <v>2510.6</v>
      </c>
      <c r="P291" s="120" t="n">
        <f aca="false">P292+P293+P294</f>
        <v>0</v>
      </c>
      <c r="Q291" s="120" t="n">
        <f aca="false">O291+P291</f>
        <v>2510.6</v>
      </c>
      <c r="R291" s="120" t="n">
        <f aca="false">R292+R293+R294</f>
        <v>0</v>
      </c>
      <c r="S291" s="120" t="n">
        <f aca="false">Q291+R291</f>
        <v>2510.6</v>
      </c>
      <c r="T291" s="120" t="n">
        <f aca="false">T292+T293+T294</f>
        <v>0</v>
      </c>
      <c r="U291" s="121" t="n">
        <f aca="false">U292+U293+U294</f>
        <v>2510600</v>
      </c>
      <c r="V291" s="122" t="n">
        <f aca="false">V292+V293+V294</f>
        <v>0</v>
      </c>
      <c r="W291" s="121" t="n">
        <f aca="false">U291+V291</f>
        <v>2510600</v>
      </c>
      <c r="X291" s="121" t="n">
        <f aca="false">X292+X293+X294</f>
        <v>2502100</v>
      </c>
      <c r="Y291" s="119"/>
    </row>
    <row r="292" customFormat="false" ht="110.25" hidden="false" customHeight="false" outlineLevel="0" collapsed="false">
      <c r="A292" s="89"/>
      <c r="B292" s="31" t="s">
        <v>106</v>
      </c>
      <c r="C292" s="78" t="n">
        <v>910</v>
      </c>
      <c r="D292" s="65" t="s">
        <v>20</v>
      </c>
      <c r="E292" s="65" t="s">
        <v>31</v>
      </c>
      <c r="F292" s="65" t="s">
        <v>375</v>
      </c>
      <c r="G292" s="65" t="s">
        <v>214</v>
      </c>
      <c r="H292" s="65" t="s">
        <v>21</v>
      </c>
      <c r="I292" s="65" t="s">
        <v>138</v>
      </c>
      <c r="J292" s="65" t="s">
        <v>107</v>
      </c>
      <c r="K292" s="120" t="n">
        <v>2163.8</v>
      </c>
      <c r="L292" s="120"/>
      <c r="M292" s="120" t="n">
        <f aca="false">K292+L292</f>
        <v>2163.8</v>
      </c>
      <c r="N292" s="120"/>
      <c r="O292" s="120" t="n">
        <f aca="false">M292+N292</f>
        <v>2163.8</v>
      </c>
      <c r="P292" s="120"/>
      <c r="Q292" s="120" t="n">
        <f aca="false">O292+P292</f>
        <v>2163.8</v>
      </c>
      <c r="R292" s="120"/>
      <c r="S292" s="120" t="n">
        <f aca="false">Q292+R292</f>
        <v>2163.8</v>
      </c>
      <c r="T292" s="120"/>
      <c r="U292" s="121" t="n">
        <v>2163800</v>
      </c>
      <c r="V292" s="122"/>
      <c r="W292" s="121" t="n">
        <f aca="false">U292+V292</f>
        <v>2163800</v>
      </c>
      <c r="X292" s="121" t="n">
        <v>2163800</v>
      </c>
      <c r="Y292" s="119"/>
    </row>
    <row r="293" customFormat="false" ht="47.25" hidden="false" customHeight="false" outlineLevel="0" collapsed="false">
      <c r="A293" s="89"/>
      <c r="B293" s="31" t="s">
        <v>108</v>
      </c>
      <c r="C293" s="78" t="n">
        <v>910</v>
      </c>
      <c r="D293" s="65" t="s">
        <v>20</v>
      </c>
      <c r="E293" s="65" t="s">
        <v>31</v>
      </c>
      <c r="F293" s="65" t="s">
        <v>375</v>
      </c>
      <c r="G293" s="65" t="s">
        <v>214</v>
      </c>
      <c r="H293" s="65" t="s">
        <v>21</v>
      </c>
      <c r="I293" s="65" t="s">
        <v>138</v>
      </c>
      <c r="J293" s="65" t="s">
        <v>109</v>
      </c>
      <c r="K293" s="120" t="n">
        <v>326.6</v>
      </c>
      <c r="L293" s="120"/>
      <c r="M293" s="120" t="n">
        <f aca="false">K293+L293</f>
        <v>326.6</v>
      </c>
      <c r="N293" s="120"/>
      <c r="O293" s="120" t="n">
        <f aca="false">M293+N293</f>
        <v>326.6</v>
      </c>
      <c r="P293" s="120"/>
      <c r="Q293" s="120" t="n">
        <f aca="false">O293+P293</f>
        <v>326.6</v>
      </c>
      <c r="R293" s="120"/>
      <c r="S293" s="120" t="n">
        <f aca="false">Q293+R293</f>
        <v>326.6</v>
      </c>
      <c r="T293" s="120"/>
      <c r="U293" s="121" t="n">
        <v>326600</v>
      </c>
      <c r="V293" s="122"/>
      <c r="W293" s="121" t="n">
        <f aca="false">U293+V293</f>
        <v>326600</v>
      </c>
      <c r="X293" s="121" t="n">
        <v>318100</v>
      </c>
      <c r="Y293" s="119"/>
    </row>
    <row r="294" customFormat="false" ht="15.75" hidden="false" customHeight="false" outlineLevel="0" collapsed="false">
      <c r="A294" s="89"/>
      <c r="B294" s="31" t="s">
        <v>112</v>
      </c>
      <c r="C294" s="78" t="n">
        <v>910</v>
      </c>
      <c r="D294" s="65" t="s">
        <v>20</v>
      </c>
      <c r="E294" s="65" t="s">
        <v>31</v>
      </c>
      <c r="F294" s="65" t="s">
        <v>375</v>
      </c>
      <c r="G294" s="65" t="s">
        <v>214</v>
      </c>
      <c r="H294" s="65" t="s">
        <v>21</v>
      </c>
      <c r="I294" s="65" t="s">
        <v>138</v>
      </c>
      <c r="J294" s="65" t="s">
        <v>113</v>
      </c>
      <c r="K294" s="120" t="n">
        <v>20.2</v>
      </c>
      <c r="L294" s="120"/>
      <c r="M294" s="120" t="n">
        <f aca="false">K294+L294</f>
        <v>20.2</v>
      </c>
      <c r="N294" s="120"/>
      <c r="O294" s="120" t="n">
        <f aca="false">M294+N294</f>
        <v>20.2</v>
      </c>
      <c r="P294" s="120"/>
      <c r="Q294" s="120" t="n">
        <f aca="false">O294+P294</f>
        <v>20.2</v>
      </c>
      <c r="R294" s="120"/>
      <c r="S294" s="120" t="n">
        <f aca="false">Q294+R294</f>
        <v>20.2</v>
      </c>
      <c r="T294" s="120"/>
      <c r="U294" s="121" t="n">
        <v>20200</v>
      </c>
      <c r="V294" s="122"/>
      <c r="W294" s="121" t="n">
        <f aca="false">U294+V294</f>
        <v>20200</v>
      </c>
      <c r="X294" s="121" t="n">
        <v>20200</v>
      </c>
      <c r="Y294" s="119"/>
    </row>
    <row r="295" customFormat="false" ht="47.25" hidden="false" customHeight="true" outlineLevel="0" collapsed="false">
      <c r="A295" s="89" t="s">
        <v>49</v>
      </c>
      <c r="B295" s="25" t="s">
        <v>406</v>
      </c>
      <c r="C295" s="48" t="n">
        <v>921</v>
      </c>
      <c r="D295" s="65"/>
      <c r="E295" s="65"/>
      <c r="F295" s="65"/>
      <c r="G295" s="65"/>
      <c r="H295" s="65"/>
      <c r="I295" s="65"/>
      <c r="J295" s="133"/>
      <c r="K295" s="116" t="n">
        <f aca="false">K296</f>
        <v>9936.6</v>
      </c>
      <c r="L295" s="116" t="n">
        <f aca="false">L296</f>
        <v>0</v>
      </c>
      <c r="M295" s="116" t="n">
        <f aca="false">K295+L295</f>
        <v>9936.6</v>
      </c>
      <c r="N295" s="116" t="n">
        <f aca="false">N296</f>
        <v>0</v>
      </c>
      <c r="O295" s="116" t="n">
        <f aca="false">M295+N295</f>
        <v>9936.6</v>
      </c>
      <c r="P295" s="116" t="n">
        <f aca="false">P296</f>
        <v>0</v>
      </c>
      <c r="Q295" s="116" t="n">
        <f aca="false">O295+P295</f>
        <v>9936.6</v>
      </c>
      <c r="R295" s="116" t="n">
        <f aca="false">R296</f>
        <v>0</v>
      </c>
      <c r="S295" s="116" t="n">
        <f aca="false">Q295+R295</f>
        <v>9936.6</v>
      </c>
      <c r="T295" s="116" t="n">
        <f aca="false">T296</f>
        <v>0</v>
      </c>
      <c r="U295" s="117" t="n">
        <f aca="false">U296</f>
        <v>9936600</v>
      </c>
      <c r="V295" s="118" t="n">
        <f aca="false">V296</f>
        <v>0</v>
      </c>
      <c r="W295" s="117" t="n">
        <f aca="false">U295+V295</f>
        <v>9936600</v>
      </c>
      <c r="X295" s="117" t="n">
        <f aca="false">X296</f>
        <v>9943600</v>
      </c>
      <c r="Y295" s="119"/>
    </row>
    <row r="296" customFormat="false" ht="15.75" hidden="false" customHeight="false" outlineLevel="0" collapsed="false">
      <c r="A296" s="89"/>
      <c r="B296" s="31" t="s">
        <v>19</v>
      </c>
      <c r="C296" s="78" t="n">
        <v>921</v>
      </c>
      <c r="D296" s="65" t="s">
        <v>20</v>
      </c>
      <c r="E296" s="65"/>
      <c r="F296" s="65"/>
      <c r="G296" s="65"/>
      <c r="H296" s="65"/>
      <c r="I296" s="65"/>
      <c r="J296" s="65"/>
      <c r="K296" s="120" t="n">
        <f aca="false">K297</f>
        <v>9936.6</v>
      </c>
      <c r="L296" s="120" t="n">
        <f aca="false">L297</f>
        <v>0</v>
      </c>
      <c r="M296" s="120" t="n">
        <f aca="false">K296+L296</f>
        <v>9936.6</v>
      </c>
      <c r="N296" s="120" t="n">
        <f aca="false">N297</f>
        <v>0</v>
      </c>
      <c r="O296" s="120" t="n">
        <f aca="false">M296+N296</f>
        <v>9936.6</v>
      </c>
      <c r="P296" s="120" t="n">
        <f aca="false">P297</f>
        <v>0</v>
      </c>
      <c r="Q296" s="120" t="n">
        <f aca="false">O296+P296</f>
        <v>9936.6</v>
      </c>
      <c r="R296" s="120" t="n">
        <f aca="false">R297</f>
        <v>0</v>
      </c>
      <c r="S296" s="120" t="n">
        <f aca="false">Q296+R296</f>
        <v>9936.6</v>
      </c>
      <c r="T296" s="120" t="n">
        <f aca="false">T297</f>
        <v>0</v>
      </c>
      <c r="U296" s="121" t="n">
        <f aca="false">U297</f>
        <v>9936600</v>
      </c>
      <c r="V296" s="122" t="n">
        <f aca="false">V297</f>
        <v>0</v>
      </c>
      <c r="W296" s="121" t="n">
        <f aca="false">U296+V296</f>
        <v>9936600</v>
      </c>
      <c r="X296" s="121" t="n">
        <f aca="false">X297</f>
        <v>9943600</v>
      </c>
      <c r="Y296" s="119"/>
    </row>
    <row r="297" customFormat="false" ht="31.5" hidden="false" customHeight="false" outlineLevel="0" collapsed="false">
      <c r="A297" s="89"/>
      <c r="B297" s="31" t="s">
        <v>34</v>
      </c>
      <c r="C297" s="78" t="n">
        <v>921</v>
      </c>
      <c r="D297" s="65" t="s">
        <v>20</v>
      </c>
      <c r="E297" s="65" t="s">
        <v>35</v>
      </c>
      <c r="F297" s="65"/>
      <c r="G297" s="65"/>
      <c r="H297" s="65"/>
      <c r="I297" s="65"/>
      <c r="J297" s="65"/>
      <c r="K297" s="120" t="n">
        <f aca="false">K298</f>
        <v>9936.6</v>
      </c>
      <c r="L297" s="120" t="n">
        <f aca="false">L298</f>
        <v>0</v>
      </c>
      <c r="M297" s="120" t="n">
        <f aca="false">K297+L297</f>
        <v>9936.6</v>
      </c>
      <c r="N297" s="120" t="n">
        <f aca="false">N298</f>
        <v>0</v>
      </c>
      <c r="O297" s="120" t="n">
        <f aca="false">M297+N297</f>
        <v>9936.6</v>
      </c>
      <c r="P297" s="120" t="n">
        <f aca="false">P298</f>
        <v>0</v>
      </c>
      <c r="Q297" s="120" t="n">
        <f aca="false">O297+P297</f>
        <v>9936.6</v>
      </c>
      <c r="R297" s="120" t="n">
        <f aca="false">R298</f>
        <v>0</v>
      </c>
      <c r="S297" s="120" t="n">
        <f aca="false">Q297+R297</f>
        <v>9936.6</v>
      </c>
      <c r="T297" s="120" t="n">
        <f aca="false">T298</f>
        <v>0</v>
      </c>
      <c r="U297" s="121" t="n">
        <f aca="false">U298</f>
        <v>9936600</v>
      </c>
      <c r="V297" s="122" t="n">
        <f aca="false">V298</f>
        <v>0</v>
      </c>
      <c r="W297" s="121" t="n">
        <f aca="false">U297+V297</f>
        <v>9936600</v>
      </c>
      <c r="X297" s="121" t="n">
        <f aca="false">X298</f>
        <v>9943600</v>
      </c>
      <c r="Y297" s="119"/>
    </row>
    <row r="298" customFormat="false" ht="63" hidden="false" customHeight="false" outlineLevel="0" collapsed="false">
      <c r="A298" s="89"/>
      <c r="B298" s="31" t="s">
        <v>407</v>
      </c>
      <c r="C298" s="78" t="n">
        <v>921</v>
      </c>
      <c r="D298" s="65" t="s">
        <v>20</v>
      </c>
      <c r="E298" s="65" t="s">
        <v>35</v>
      </c>
      <c r="F298" s="65" t="s">
        <v>33</v>
      </c>
      <c r="G298" s="65" t="s">
        <v>99</v>
      </c>
      <c r="H298" s="65" t="s">
        <v>21</v>
      </c>
      <c r="I298" s="65" t="s">
        <v>100</v>
      </c>
      <c r="J298" s="65"/>
      <c r="K298" s="120" t="n">
        <f aca="false">K299+K303</f>
        <v>9936.6</v>
      </c>
      <c r="L298" s="120" t="n">
        <f aca="false">L299+L303</f>
        <v>0</v>
      </c>
      <c r="M298" s="120" t="n">
        <f aca="false">K298+L298</f>
        <v>9936.6</v>
      </c>
      <c r="N298" s="120" t="n">
        <f aca="false">N299+N303</f>
        <v>0</v>
      </c>
      <c r="O298" s="120" t="n">
        <f aca="false">M298+N298</f>
        <v>9936.6</v>
      </c>
      <c r="P298" s="120" t="n">
        <f aca="false">P299+P303</f>
        <v>0</v>
      </c>
      <c r="Q298" s="120" t="n">
        <f aca="false">O298+P298</f>
        <v>9936.6</v>
      </c>
      <c r="R298" s="120" t="n">
        <f aca="false">R299+R303</f>
        <v>0</v>
      </c>
      <c r="S298" s="120" t="n">
        <f aca="false">Q298+R298</f>
        <v>9936.6</v>
      </c>
      <c r="T298" s="120" t="n">
        <f aca="false">T299+T303</f>
        <v>0</v>
      </c>
      <c r="U298" s="121" t="n">
        <f aca="false">U299+U303</f>
        <v>9936600</v>
      </c>
      <c r="V298" s="122" t="n">
        <f aca="false">V299+V303</f>
        <v>0</v>
      </c>
      <c r="W298" s="121" t="n">
        <f aca="false">U298+V298</f>
        <v>9936600</v>
      </c>
      <c r="X298" s="121" t="n">
        <f aca="false">X299+X303</f>
        <v>9943600</v>
      </c>
      <c r="Y298" s="119"/>
    </row>
    <row r="299" customFormat="false" ht="94.5" hidden="false" customHeight="false" outlineLevel="0" collapsed="false">
      <c r="A299" s="89"/>
      <c r="B299" s="31" t="s">
        <v>245</v>
      </c>
      <c r="C299" s="78" t="n">
        <v>921</v>
      </c>
      <c r="D299" s="65" t="s">
        <v>20</v>
      </c>
      <c r="E299" s="65" t="s">
        <v>35</v>
      </c>
      <c r="F299" s="65" t="s">
        <v>33</v>
      </c>
      <c r="G299" s="65" t="s">
        <v>102</v>
      </c>
      <c r="H299" s="65" t="s">
        <v>21</v>
      </c>
      <c r="I299" s="65" t="s">
        <v>100</v>
      </c>
      <c r="J299" s="65"/>
      <c r="K299" s="120" t="n">
        <f aca="false">K300</f>
        <v>126</v>
      </c>
      <c r="L299" s="120" t="n">
        <f aca="false">L300</f>
        <v>0</v>
      </c>
      <c r="M299" s="120" t="n">
        <f aca="false">K299+L299</f>
        <v>126</v>
      </c>
      <c r="N299" s="120" t="n">
        <f aca="false">N300</f>
        <v>0</v>
      </c>
      <c r="O299" s="120" t="n">
        <f aca="false">M299+N299</f>
        <v>126</v>
      </c>
      <c r="P299" s="120" t="n">
        <f aca="false">P300</f>
        <v>0</v>
      </c>
      <c r="Q299" s="120" t="n">
        <f aca="false">O299+P299</f>
        <v>126</v>
      </c>
      <c r="R299" s="120" t="n">
        <f aca="false">R300</f>
        <v>0</v>
      </c>
      <c r="S299" s="120" t="n">
        <f aca="false">Q299+R299</f>
        <v>126</v>
      </c>
      <c r="T299" s="120" t="n">
        <f aca="false">T300</f>
        <v>0</v>
      </c>
      <c r="U299" s="121" t="n">
        <f aca="false">U300</f>
        <v>126000</v>
      </c>
      <c r="V299" s="122" t="n">
        <f aca="false">V300</f>
        <v>0</v>
      </c>
      <c r="W299" s="121" t="n">
        <f aca="false">U299+V299</f>
        <v>126000</v>
      </c>
      <c r="X299" s="121" t="n">
        <f aca="false">X300</f>
        <v>133000</v>
      </c>
      <c r="Y299" s="119"/>
    </row>
    <row r="300" customFormat="false" ht="94.5" hidden="false" customHeight="false" outlineLevel="0" collapsed="false">
      <c r="A300" s="89"/>
      <c r="B300" s="31" t="s">
        <v>246</v>
      </c>
      <c r="C300" s="78" t="n">
        <v>921</v>
      </c>
      <c r="D300" s="65" t="s">
        <v>20</v>
      </c>
      <c r="E300" s="65" t="s">
        <v>35</v>
      </c>
      <c r="F300" s="65" t="s">
        <v>33</v>
      </c>
      <c r="G300" s="65" t="s">
        <v>102</v>
      </c>
      <c r="H300" s="65" t="s">
        <v>20</v>
      </c>
      <c r="I300" s="65" t="s">
        <v>100</v>
      </c>
      <c r="J300" s="65"/>
      <c r="K300" s="120" t="n">
        <f aca="false">K301</f>
        <v>126</v>
      </c>
      <c r="L300" s="120" t="n">
        <f aca="false">L301</f>
        <v>0</v>
      </c>
      <c r="M300" s="120" t="n">
        <f aca="false">K300+L300</f>
        <v>126</v>
      </c>
      <c r="N300" s="120" t="n">
        <f aca="false">N301</f>
        <v>0</v>
      </c>
      <c r="O300" s="120" t="n">
        <f aca="false">M300+N300</f>
        <v>126</v>
      </c>
      <c r="P300" s="120" t="n">
        <f aca="false">P301</f>
        <v>0</v>
      </c>
      <c r="Q300" s="120" t="n">
        <f aca="false">O300+P300</f>
        <v>126</v>
      </c>
      <c r="R300" s="120" t="n">
        <f aca="false">R301</f>
        <v>0</v>
      </c>
      <c r="S300" s="120" t="n">
        <f aca="false">Q300+R300</f>
        <v>126</v>
      </c>
      <c r="T300" s="120" t="n">
        <f aca="false">T301</f>
        <v>0</v>
      </c>
      <c r="U300" s="121" t="n">
        <f aca="false">U301</f>
        <v>126000</v>
      </c>
      <c r="V300" s="122" t="n">
        <f aca="false">V301</f>
        <v>0</v>
      </c>
      <c r="W300" s="121" t="n">
        <f aca="false">U300+V300</f>
        <v>126000</v>
      </c>
      <c r="X300" s="121" t="n">
        <f aca="false">X301</f>
        <v>133000</v>
      </c>
      <c r="Y300" s="119"/>
    </row>
    <row r="301" customFormat="false" ht="63" hidden="false" customHeight="false" outlineLevel="0" collapsed="false">
      <c r="A301" s="89"/>
      <c r="B301" s="31" t="s">
        <v>247</v>
      </c>
      <c r="C301" s="78" t="n">
        <v>921</v>
      </c>
      <c r="D301" s="65" t="s">
        <v>20</v>
      </c>
      <c r="E301" s="65" t="s">
        <v>35</v>
      </c>
      <c r="F301" s="65" t="s">
        <v>33</v>
      </c>
      <c r="G301" s="65" t="s">
        <v>102</v>
      </c>
      <c r="H301" s="65" t="s">
        <v>20</v>
      </c>
      <c r="I301" s="65" t="s">
        <v>248</v>
      </c>
      <c r="J301" s="65"/>
      <c r="K301" s="120" t="n">
        <f aca="false">K302</f>
        <v>126</v>
      </c>
      <c r="L301" s="120" t="n">
        <f aca="false">L302</f>
        <v>0</v>
      </c>
      <c r="M301" s="120" t="n">
        <f aca="false">K301+L301</f>
        <v>126</v>
      </c>
      <c r="N301" s="120" t="n">
        <f aca="false">N302</f>
        <v>0</v>
      </c>
      <c r="O301" s="120" t="n">
        <f aca="false">M301+N301</f>
        <v>126</v>
      </c>
      <c r="P301" s="120" t="n">
        <f aca="false">P302</f>
        <v>0</v>
      </c>
      <c r="Q301" s="120" t="n">
        <f aca="false">O301+P301</f>
        <v>126</v>
      </c>
      <c r="R301" s="120" t="n">
        <f aca="false">R302</f>
        <v>0</v>
      </c>
      <c r="S301" s="120" t="n">
        <f aca="false">Q301+R301</f>
        <v>126</v>
      </c>
      <c r="T301" s="120" t="n">
        <f aca="false">T302</f>
        <v>0</v>
      </c>
      <c r="U301" s="121" t="n">
        <f aca="false">U302</f>
        <v>126000</v>
      </c>
      <c r="V301" s="122" t="n">
        <f aca="false">V302</f>
        <v>0</v>
      </c>
      <c r="W301" s="121" t="n">
        <f aca="false">U301+V301</f>
        <v>126000</v>
      </c>
      <c r="X301" s="121" t="n">
        <f aca="false">X302</f>
        <v>133000</v>
      </c>
      <c r="Y301" s="119"/>
    </row>
    <row r="302" customFormat="false" ht="47.25" hidden="false" customHeight="false" outlineLevel="0" collapsed="false">
      <c r="A302" s="89"/>
      <c r="B302" s="31" t="s">
        <v>108</v>
      </c>
      <c r="C302" s="78" t="n">
        <v>921</v>
      </c>
      <c r="D302" s="65" t="s">
        <v>20</v>
      </c>
      <c r="E302" s="65" t="s">
        <v>35</v>
      </c>
      <c r="F302" s="65" t="s">
        <v>33</v>
      </c>
      <c r="G302" s="65" t="s">
        <v>102</v>
      </c>
      <c r="H302" s="65" t="s">
        <v>20</v>
      </c>
      <c r="I302" s="65" t="s">
        <v>248</v>
      </c>
      <c r="J302" s="65" t="s">
        <v>109</v>
      </c>
      <c r="K302" s="120" t="n">
        <v>126</v>
      </c>
      <c r="L302" s="120"/>
      <c r="M302" s="120" t="n">
        <f aca="false">K302+L302</f>
        <v>126</v>
      </c>
      <c r="N302" s="120"/>
      <c r="O302" s="120" t="n">
        <f aca="false">M302+N302</f>
        <v>126</v>
      </c>
      <c r="P302" s="120"/>
      <c r="Q302" s="120" t="n">
        <f aca="false">O302+P302</f>
        <v>126</v>
      </c>
      <c r="R302" s="120"/>
      <c r="S302" s="120" t="n">
        <f aca="false">Q302+R302</f>
        <v>126</v>
      </c>
      <c r="T302" s="120"/>
      <c r="U302" s="121" t="n">
        <v>126000</v>
      </c>
      <c r="V302" s="122"/>
      <c r="W302" s="121" t="n">
        <f aca="false">U302+V302</f>
        <v>126000</v>
      </c>
      <c r="X302" s="121" t="n">
        <v>133000</v>
      </c>
      <c r="Y302" s="119"/>
    </row>
    <row r="303" customFormat="false" ht="47.25" hidden="false" customHeight="false" outlineLevel="0" collapsed="false">
      <c r="A303" s="89"/>
      <c r="B303" s="31" t="s">
        <v>259</v>
      </c>
      <c r="C303" s="78" t="n">
        <v>921</v>
      </c>
      <c r="D303" s="65" t="s">
        <v>20</v>
      </c>
      <c r="E303" s="65" t="s">
        <v>35</v>
      </c>
      <c r="F303" s="65" t="s">
        <v>33</v>
      </c>
      <c r="G303" s="65" t="s">
        <v>260</v>
      </c>
      <c r="H303" s="65" t="s">
        <v>21</v>
      </c>
      <c r="I303" s="65" t="s">
        <v>100</v>
      </c>
      <c r="J303" s="65"/>
      <c r="K303" s="120" t="n">
        <f aca="false">K304</f>
        <v>9810.6</v>
      </c>
      <c r="L303" s="120" t="n">
        <f aca="false">L304</f>
        <v>0</v>
      </c>
      <c r="M303" s="120" t="n">
        <f aca="false">K303+L303</f>
        <v>9810.6</v>
      </c>
      <c r="N303" s="120" t="n">
        <f aca="false">N304</f>
        <v>0</v>
      </c>
      <c r="O303" s="120" t="n">
        <f aca="false">M303+N303</f>
        <v>9810.6</v>
      </c>
      <c r="P303" s="120" t="n">
        <f aca="false">P304</f>
        <v>0</v>
      </c>
      <c r="Q303" s="120" t="n">
        <f aca="false">O303+P303</f>
        <v>9810.6</v>
      </c>
      <c r="R303" s="120" t="n">
        <f aca="false">R304</f>
        <v>0</v>
      </c>
      <c r="S303" s="120" t="n">
        <f aca="false">Q303+R303</f>
        <v>9810.6</v>
      </c>
      <c r="T303" s="120" t="n">
        <f aca="false">T304</f>
        <v>0</v>
      </c>
      <c r="U303" s="121" t="n">
        <f aca="false">U304</f>
        <v>9810600</v>
      </c>
      <c r="V303" s="122" t="n">
        <f aca="false">V304</f>
        <v>0</v>
      </c>
      <c r="W303" s="121" t="n">
        <f aca="false">U303+V303</f>
        <v>9810600</v>
      </c>
      <c r="X303" s="121" t="n">
        <f aca="false">X304</f>
        <v>9810600</v>
      </c>
      <c r="Y303" s="119"/>
    </row>
    <row r="304" customFormat="false" ht="78.75" hidden="false" customHeight="false" outlineLevel="0" collapsed="false">
      <c r="A304" s="89"/>
      <c r="B304" s="31" t="s">
        <v>261</v>
      </c>
      <c r="C304" s="78" t="n">
        <v>921</v>
      </c>
      <c r="D304" s="65" t="s">
        <v>20</v>
      </c>
      <c r="E304" s="65" t="s">
        <v>35</v>
      </c>
      <c r="F304" s="65" t="s">
        <v>33</v>
      </c>
      <c r="G304" s="65" t="s">
        <v>260</v>
      </c>
      <c r="H304" s="65" t="s">
        <v>20</v>
      </c>
      <c r="I304" s="65" t="s">
        <v>100</v>
      </c>
      <c r="J304" s="65"/>
      <c r="K304" s="120" t="n">
        <f aca="false">K305</f>
        <v>9810.6</v>
      </c>
      <c r="L304" s="120" t="n">
        <f aca="false">L305</f>
        <v>0</v>
      </c>
      <c r="M304" s="120" t="n">
        <f aca="false">K304+L304</f>
        <v>9810.6</v>
      </c>
      <c r="N304" s="120" t="n">
        <f aca="false">N305</f>
        <v>0</v>
      </c>
      <c r="O304" s="120" t="n">
        <f aca="false">M304+N304</f>
        <v>9810.6</v>
      </c>
      <c r="P304" s="120" t="n">
        <f aca="false">P305</f>
        <v>0</v>
      </c>
      <c r="Q304" s="120" t="n">
        <f aca="false">O304+P304</f>
        <v>9810.6</v>
      </c>
      <c r="R304" s="120" t="n">
        <f aca="false">R305</f>
        <v>0</v>
      </c>
      <c r="S304" s="120" t="n">
        <f aca="false">Q304+R304</f>
        <v>9810.6</v>
      </c>
      <c r="T304" s="120" t="n">
        <f aca="false">T305</f>
        <v>0</v>
      </c>
      <c r="U304" s="121" t="n">
        <f aca="false">U305</f>
        <v>9810600</v>
      </c>
      <c r="V304" s="122" t="n">
        <f aca="false">V305</f>
        <v>0</v>
      </c>
      <c r="W304" s="121" t="n">
        <f aca="false">U304+V304</f>
        <v>9810600</v>
      </c>
      <c r="X304" s="121" t="n">
        <f aca="false">X305</f>
        <v>9810600</v>
      </c>
      <c r="Y304" s="119"/>
    </row>
    <row r="305" customFormat="false" ht="31.5" hidden="false" customHeight="false" outlineLevel="0" collapsed="false">
      <c r="A305" s="89"/>
      <c r="B305" s="16" t="s">
        <v>137</v>
      </c>
      <c r="C305" s="78" t="n">
        <v>921</v>
      </c>
      <c r="D305" s="65" t="s">
        <v>20</v>
      </c>
      <c r="E305" s="65" t="s">
        <v>35</v>
      </c>
      <c r="F305" s="65" t="s">
        <v>33</v>
      </c>
      <c r="G305" s="65" t="s">
        <v>260</v>
      </c>
      <c r="H305" s="65" t="s">
        <v>20</v>
      </c>
      <c r="I305" s="65" t="s">
        <v>138</v>
      </c>
      <c r="J305" s="65"/>
      <c r="K305" s="120" t="n">
        <f aca="false">K306+K307+K308</f>
        <v>9810.6</v>
      </c>
      <c r="L305" s="120" t="n">
        <f aca="false">L306+L307+L308</f>
        <v>0</v>
      </c>
      <c r="M305" s="120" t="n">
        <f aca="false">K305+L305</f>
        <v>9810.6</v>
      </c>
      <c r="N305" s="120" t="n">
        <f aca="false">N306+N307+N308</f>
        <v>0</v>
      </c>
      <c r="O305" s="120" t="n">
        <f aca="false">M305+N305</f>
        <v>9810.6</v>
      </c>
      <c r="P305" s="120" t="n">
        <f aca="false">P306+P307+P308</f>
        <v>0</v>
      </c>
      <c r="Q305" s="120" t="n">
        <f aca="false">O305+P305</f>
        <v>9810.6</v>
      </c>
      <c r="R305" s="120" t="n">
        <f aca="false">R306+R307+R308</f>
        <v>0</v>
      </c>
      <c r="S305" s="120" t="n">
        <f aca="false">Q305+R305</f>
        <v>9810.6</v>
      </c>
      <c r="T305" s="120" t="n">
        <f aca="false">T306+T307+T308</f>
        <v>0</v>
      </c>
      <c r="U305" s="121" t="n">
        <f aca="false">U306+U307+U308</f>
        <v>9810600</v>
      </c>
      <c r="V305" s="122" t="n">
        <f aca="false">V306+V307+V308</f>
        <v>0</v>
      </c>
      <c r="W305" s="121" t="n">
        <f aca="false">U305+V305</f>
        <v>9810600</v>
      </c>
      <c r="X305" s="121" t="n">
        <f aca="false">X306+X307+X308</f>
        <v>9810600</v>
      </c>
      <c r="Y305" s="119"/>
    </row>
    <row r="306" customFormat="false" ht="110.25" hidden="false" customHeight="false" outlineLevel="0" collapsed="false">
      <c r="A306" s="89"/>
      <c r="B306" s="31" t="s">
        <v>106</v>
      </c>
      <c r="C306" s="78" t="n">
        <v>921</v>
      </c>
      <c r="D306" s="65" t="s">
        <v>20</v>
      </c>
      <c r="E306" s="65" t="s">
        <v>35</v>
      </c>
      <c r="F306" s="65" t="s">
        <v>33</v>
      </c>
      <c r="G306" s="65" t="s">
        <v>260</v>
      </c>
      <c r="H306" s="65" t="s">
        <v>20</v>
      </c>
      <c r="I306" s="65" t="s">
        <v>138</v>
      </c>
      <c r="J306" s="65" t="s">
        <v>107</v>
      </c>
      <c r="K306" s="120" t="n">
        <v>9189.9</v>
      </c>
      <c r="L306" s="120"/>
      <c r="M306" s="120" t="n">
        <f aca="false">K306+L306</f>
        <v>9189.9</v>
      </c>
      <c r="N306" s="120"/>
      <c r="O306" s="120" t="n">
        <f aca="false">M306+N306</f>
        <v>9189.9</v>
      </c>
      <c r="P306" s="120"/>
      <c r="Q306" s="120" t="n">
        <f aca="false">O306+P306</f>
        <v>9189.9</v>
      </c>
      <c r="R306" s="120"/>
      <c r="S306" s="120" t="n">
        <f aca="false">Q306+R306</f>
        <v>9189.9</v>
      </c>
      <c r="T306" s="120"/>
      <c r="U306" s="121" t="n">
        <v>9189900</v>
      </c>
      <c r="V306" s="122"/>
      <c r="W306" s="121" t="n">
        <f aca="false">U306+V306</f>
        <v>9189900</v>
      </c>
      <c r="X306" s="121" t="n">
        <v>9189900</v>
      </c>
      <c r="Y306" s="119"/>
    </row>
    <row r="307" customFormat="false" ht="47.25" hidden="false" customHeight="false" outlineLevel="0" collapsed="false">
      <c r="A307" s="89"/>
      <c r="B307" s="31" t="s">
        <v>108</v>
      </c>
      <c r="C307" s="78" t="n">
        <v>921</v>
      </c>
      <c r="D307" s="65" t="s">
        <v>20</v>
      </c>
      <c r="E307" s="65" t="s">
        <v>35</v>
      </c>
      <c r="F307" s="65" t="s">
        <v>33</v>
      </c>
      <c r="G307" s="65" t="s">
        <v>260</v>
      </c>
      <c r="H307" s="65" t="s">
        <v>20</v>
      </c>
      <c r="I307" s="65" t="s">
        <v>138</v>
      </c>
      <c r="J307" s="65" t="s">
        <v>109</v>
      </c>
      <c r="K307" s="120" t="n">
        <v>619.7</v>
      </c>
      <c r="L307" s="120"/>
      <c r="M307" s="120" t="n">
        <f aca="false">K307+L307</f>
        <v>619.7</v>
      </c>
      <c r="N307" s="120"/>
      <c r="O307" s="120" t="n">
        <f aca="false">M307+N307</f>
        <v>619.7</v>
      </c>
      <c r="P307" s="120"/>
      <c r="Q307" s="120" t="n">
        <f aca="false">O307+P307</f>
        <v>619.7</v>
      </c>
      <c r="R307" s="120"/>
      <c r="S307" s="120" t="n">
        <f aca="false">Q307+R307</f>
        <v>619.7</v>
      </c>
      <c r="T307" s="120"/>
      <c r="U307" s="121" t="n">
        <v>619700</v>
      </c>
      <c r="V307" s="122"/>
      <c r="W307" s="121" t="n">
        <f aca="false">U307+V307</f>
        <v>619700</v>
      </c>
      <c r="X307" s="121" t="n">
        <v>619700</v>
      </c>
      <c r="Y307" s="119"/>
    </row>
    <row r="308" customFormat="false" ht="15.75" hidden="false" customHeight="false" outlineLevel="0" collapsed="false">
      <c r="A308" s="89"/>
      <c r="B308" s="31" t="s">
        <v>112</v>
      </c>
      <c r="C308" s="78" t="n">
        <v>921</v>
      </c>
      <c r="D308" s="65" t="s">
        <v>20</v>
      </c>
      <c r="E308" s="65" t="s">
        <v>35</v>
      </c>
      <c r="F308" s="65" t="s">
        <v>33</v>
      </c>
      <c r="G308" s="65" t="s">
        <v>260</v>
      </c>
      <c r="H308" s="65" t="s">
        <v>20</v>
      </c>
      <c r="I308" s="65" t="s">
        <v>138</v>
      </c>
      <c r="J308" s="65" t="s">
        <v>113</v>
      </c>
      <c r="K308" s="120" t="n">
        <v>1</v>
      </c>
      <c r="L308" s="120"/>
      <c r="M308" s="120" t="n">
        <f aca="false">K308+L308</f>
        <v>1</v>
      </c>
      <c r="N308" s="120"/>
      <c r="O308" s="120" t="n">
        <f aca="false">M308+N308</f>
        <v>1</v>
      </c>
      <c r="P308" s="120"/>
      <c r="Q308" s="120" t="n">
        <f aca="false">O308+P308</f>
        <v>1</v>
      </c>
      <c r="R308" s="120"/>
      <c r="S308" s="120" t="n">
        <f aca="false">Q308+R308</f>
        <v>1</v>
      </c>
      <c r="T308" s="120"/>
      <c r="U308" s="121" t="n">
        <v>1000</v>
      </c>
      <c r="V308" s="122"/>
      <c r="W308" s="121" t="n">
        <f aca="false">U308+V308</f>
        <v>1000</v>
      </c>
      <c r="X308" s="121" t="n">
        <v>1000</v>
      </c>
      <c r="Y308" s="119"/>
    </row>
    <row r="309" customFormat="false" ht="15.75" hidden="false" customHeight="true" outlineLevel="0" collapsed="false">
      <c r="A309" s="89" t="s">
        <v>52</v>
      </c>
      <c r="B309" s="25" t="s">
        <v>408</v>
      </c>
      <c r="C309" s="48" t="n">
        <v>925</v>
      </c>
      <c r="D309" s="64"/>
      <c r="E309" s="64"/>
      <c r="F309" s="65"/>
      <c r="G309" s="65"/>
      <c r="H309" s="65"/>
      <c r="I309" s="65"/>
      <c r="J309" s="65"/>
      <c r="K309" s="116" t="n">
        <f aca="false">K310+K429</f>
        <v>1243194.2</v>
      </c>
      <c r="L309" s="116" t="n">
        <f aca="false">L310+L429</f>
        <v>8672</v>
      </c>
      <c r="M309" s="116" t="n">
        <f aca="false">K309+L309</f>
        <v>1251866.2</v>
      </c>
      <c r="N309" s="116" t="n">
        <f aca="false">N310+N429</f>
        <v>2065.7</v>
      </c>
      <c r="O309" s="116" t="n">
        <f aca="false">M309+N309</f>
        <v>1253931.9</v>
      </c>
      <c r="P309" s="116" t="n">
        <f aca="false">P310+P429</f>
        <v>0</v>
      </c>
      <c r="Q309" s="116" t="n">
        <f aca="false">O309+P309</f>
        <v>1253931.9</v>
      </c>
      <c r="R309" s="116" t="n">
        <f aca="false">R310+R429</f>
        <v>3159.5</v>
      </c>
      <c r="S309" s="116" t="n">
        <f aca="false">Q309+R309</f>
        <v>1257091.4</v>
      </c>
      <c r="T309" s="116" t="n">
        <f aca="false">T310+T429</f>
        <v>0</v>
      </c>
      <c r="U309" s="117" t="n">
        <f aca="false">U310+U429</f>
        <v>1257091400</v>
      </c>
      <c r="V309" s="118" t="n">
        <f aca="false">V310+V429</f>
        <v>0</v>
      </c>
      <c r="W309" s="117" t="n">
        <f aca="false">U309+V309</f>
        <v>1257091400</v>
      </c>
      <c r="X309" s="117" t="n">
        <f aca="false">X310+X429</f>
        <v>1262416900</v>
      </c>
      <c r="Y309" s="119"/>
    </row>
    <row r="310" customFormat="false" ht="15.75" hidden="false" customHeight="false" outlineLevel="0" collapsed="false">
      <c r="A310" s="89"/>
      <c r="B310" s="31" t="s">
        <v>53</v>
      </c>
      <c r="C310" s="78" t="n">
        <v>925</v>
      </c>
      <c r="D310" s="65" t="s">
        <v>54</v>
      </c>
      <c r="E310" s="64"/>
      <c r="F310" s="65"/>
      <c r="G310" s="65"/>
      <c r="H310" s="65"/>
      <c r="I310" s="65"/>
      <c r="J310" s="65"/>
      <c r="K310" s="120" t="n">
        <f aca="false">K311+K338+K378+K390+K404</f>
        <v>1232912</v>
      </c>
      <c r="L310" s="120" t="n">
        <f aca="false">L311+L338+L378+L390+L404</f>
        <v>8672</v>
      </c>
      <c r="M310" s="120" t="n">
        <f aca="false">K310+L310</f>
        <v>1241584</v>
      </c>
      <c r="N310" s="120" t="n">
        <f aca="false">N311+N338+N378+N390+N404</f>
        <v>2065.7</v>
      </c>
      <c r="O310" s="120" t="n">
        <f aca="false">M310+N310</f>
        <v>1243649.7</v>
      </c>
      <c r="P310" s="120" t="n">
        <f aca="false">P311+P338+P378+P390+P404</f>
        <v>0</v>
      </c>
      <c r="Q310" s="120" t="n">
        <f aca="false">O310+P310</f>
        <v>1243649.7</v>
      </c>
      <c r="R310" s="120" t="n">
        <f aca="false">R311+R338+R378+R390+R404</f>
        <v>3159.5</v>
      </c>
      <c r="S310" s="120" t="n">
        <f aca="false">Q310+R310</f>
        <v>1246809.2</v>
      </c>
      <c r="T310" s="120" t="n">
        <f aca="false">T311+T338+T378+T390+T404</f>
        <v>0</v>
      </c>
      <c r="U310" s="121" t="n">
        <f aca="false">U311+U338+U378+U390+U404</f>
        <v>1246809200</v>
      </c>
      <c r="V310" s="122" t="n">
        <f aca="false">V311+V338+V378+V390+V404</f>
        <v>0</v>
      </c>
      <c r="W310" s="121" t="n">
        <f aca="false">U310+V310</f>
        <v>1246809200</v>
      </c>
      <c r="X310" s="121" t="n">
        <f aca="false">X311+X338+X378+X390+X404</f>
        <v>1252134700</v>
      </c>
      <c r="Y310" s="119"/>
    </row>
    <row r="311" customFormat="false" ht="15.75" hidden="false" customHeight="false" outlineLevel="0" collapsed="false">
      <c r="A311" s="89"/>
      <c r="B311" s="31" t="s">
        <v>55</v>
      </c>
      <c r="C311" s="78" t="n">
        <v>925</v>
      </c>
      <c r="D311" s="65" t="s">
        <v>54</v>
      </c>
      <c r="E311" s="65" t="s">
        <v>20</v>
      </c>
      <c r="F311" s="65"/>
      <c r="G311" s="65"/>
      <c r="H311" s="65"/>
      <c r="I311" s="65"/>
      <c r="J311" s="65"/>
      <c r="K311" s="120" t="n">
        <f aca="false">K312</f>
        <v>507108</v>
      </c>
      <c r="L311" s="120" t="n">
        <f aca="false">L312</f>
        <v>-726.3</v>
      </c>
      <c r="M311" s="120" t="n">
        <f aca="false">K311+L311</f>
        <v>506381.7</v>
      </c>
      <c r="N311" s="120" t="n">
        <f aca="false">N312</f>
        <v>0</v>
      </c>
      <c r="O311" s="120" t="n">
        <f aca="false">M311+N311</f>
        <v>506381.7</v>
      </c>
      <c r="P311" s="120" t="n">
        <f aca="false">P312</f>
        <v>0</v>
      </c>
      <c r="Q311" s="120" t="n">
        <f aca="false">O311+P311</f>
        <v>506381.7</v>
      </c>
      <c r="R311" s="120" t="n">
        <f aca="false">R312</f>
        <v>0</v>
      </c>
      <c r="S311" s="120" t="n">
        <f aca="false">Q311+R311</f>
        <v>506381.7</v>
      </c>
      <c r="T311" s="120" t="n">
        <f aca="false">T312</f>
        <v>0</v>
      </c>
      <c r="U311" s="121" t="n">
        <f aca="false">U312</f>
        <v>506381700</v>
      </c>
      <c r="V311" s="122" t="n">
        <f aca="false">V312</f>
        <v>0</v>
      </c>
      <c r="W311" s="121" t="n">
        <f aca="false">U311+V311</f>
        <v>506381700</v>
      </c>
      <c r="X311" s="121" t="n">
        <f aca="false">X312</f>
        <v>510321000</v>
      </c>
      <c r="Y311" s="119"/>
    </row>
    <row r="312" customFormat="false" ht="78.75" hidden="false" customHeight="false" outlineLevel="0" collapsed="false">
      <c r="A312" s="89"/>
      <c r="B312" s="16" t="s">
        <v>98</v>
      </c>
      <c r="C312" s="65" t="s">
        <v>409</v>
      </c>
      <c r="D312" s="65" t="s">
        <v>54</v>
      </c>
      <c r="E312" s="65" t="s">
        <v>20</v>
      </c>
      <c r="F312" s="65" t="s">
        <v>23</v>
      </c>
      <c r="G312" s="65" t="s">
        <v>99</v>
      </c>
      <c r="H312" s="65" t="s">
        <v>21</v>
      </c>
      <c r="I312" s="65" t="s">
        <v>100</v>
      </c>
      <c r="J312" s="65"/>
      <c r="K312" s="120" t="n">
        <f aca="false">K313</f>
        <v>507108</v>
      </c>
      <c r="L312" s="120" t="n">
        <f aca="false">L313</f>
        <v>-726.3</v>
      </c>
      <c r="M312" s="120" t="n">
        <f aca="false">K312+L312</f>
        <v>506381.7</v>
      </c>
      <c r="N312" s="120" t="n">
        <f aca="false">N313</f>
        <v>0</v>
      </c>
      <c r="O312" s="120" t="n">
        <f aca="false">M312+N312</f>
        <v>506381.7</v>
      </c>
      <c r="P312" s="120" t="n">
        <f aca="false">P313</f>
        <v>0</v>
      </c>
      <c r="Q312" s="120" t="n">
        <f aca="false">O312+P312</f>
        <v>506381.7</v>
      </c>
      <c r="R312" s="120" t="n">
        <f aca="false">R313</f>
        <v>0</v>
      </c>
      <c r="S312" s="120" t="n">
        <f aca="false">Q312+R312</f>
        <v>506381.7</v>
      </c>
      <c r="T312" s="120" t="n">
        <f aca="false">T313</f>
        <v>0</v>
      </c>
      <c r="U312" s="121" t="n">
        <f aca="false">U313</f>
        <v>506381700</v>
      </c>
      <c r="V312" s="122" t="n">
        <f aca="false">V313</f>
        <v>0</v>
      </c>
      <c r="W312" s="121" t="n">
        <f aca="false">U312+V312</f>
        <v>506381700</v>
      </c>
      <c r="X312" s="121" t="n">
        <f aca="false">X313</f>
        <v>510321000</v>
      </c>
      <c r="Y312" s="119"/>
    </row>
    <row r="313" customFormat="false" ht="63" hidden="false" customHeight="false" outlineLevel="0" collapsed="false">
      <c r="A313" s="89"/>
      <c r="B313" s="16" t="s">
        <v>101</v>
      </c>
      <c r="C313" s="65" t="s">
        <v>409</v>
      </c>
      <c r="D313" s="65" t="s">
        <v>54</v>
      </c>
      <c r="E313" s="65" t="s">
        <v>20</v>
      </c>
      <c r="F313" s="65" t="s">
        <v>23</v>
      </c>
      <c r="G313" s="65" t="s">
        <v>102</v>
      </c>
      <c r="H313" s="65" t="s">
        <v>21</v>
      </c>
      <c r="I313" s="65" t="s">
        <v>100</v>
      </c>
      <c r="J313" s="65"/>
      <c r="K313" s="120" t="n">
        <f aca="false">K314+K335</f>
        <v>507108</v>
      </c>
      <c r="L313" s="120" t="n">
        <f aca="false">L314+L335</f>
        <v>-726.3</v>
      </c>
      <c r="M313" s="120" t="n">
        <f aca="false">K313+L313</f>
        <v>506381.7</v>
      </c>
      <c r="N313" s="120" t="n">
        <f aca="false">N314+N335</f>
        <v>0</v>
      </c>
      <c r="O313" s="120" t="n">
        <f aca="false">M313+N313</f>
        <v>506381.7</v>
      </c>
      <c r="P313" s="120" t="n">
        <f aca="false">P314+P335</f>
        <v>0</v>
      </c>
      <c r="Q313" s="120" t="n">
        <f aca="false">O313+P313</f>
        <v>506381.7</v>
      </c>
      <c r="R313" s="120" t="n">
        <f aca="false">R314+R335</f>
        <v>0</v>
      </c>
      <c r="S313" s="120" t="n">
        <f aca="false">Q313+R313</f>
        <v>506381.7</v>
      </c>
      <c r="T313" s="120" t="n">
        <f aca="false">T314+T335</f>
        <v>0</v>
      </c>
      <c r="U313" s="121" t="n">
        <f aca="false">U314+U335</f>
        <v>506381700</v>
      </c>
      <c r="V313" s="122" t="n">
        <f aca="false">V314+V335</f>
        <v>0</v>
      </c>
      <c r="W313" s="121" t="n">
        <f aca="false">U313+V313</f>
        <v>506381700</v>
      </c>
      <c r="X313" s="121" t="n">
        <f aca="false">X314+X335</f>
        <v>510321000</v>
      </c>
      <c r="Y313" s="119"/>
    </row>
    <row r="314" customFormat="false" ht="31.5" hidden="false" customHeight="false" outlineLevel="0" collapsed="false">
      <c r="A314" s="89"/>
      <c r="B314" s="16" t="s">
        <v>103</v>
      </c>
      <c r="C314" s="65" t="s">
        <v>409</v>
      </c>
      <c r="D314" s="65" t="s">
        <v>54</v>
      </c>
      <c r="E314" s="65" t="s">
        <v>20</v>
      </c>
      <c r="F314" s="65" t="s">
        <v>23</v>
      </c>
      <c r="G314" s="65" t="s">
        <v>102</v>
      </c>
      <c r="H314" s="65" t="s">
        <v>20</v>
      </c>
      <c r="I314" s="65" t="s">
        <v>100</v>
      </c>
      <c r="J314" s="65"/>
      <c r="K314" s="120" t="n">
        <f aca="false">+K315+K320+K327+K323+K331+K333</f>
        <v>483299.8</v>
      </c>
      <c r="L314" s="120" t="n">
        <f aca="false">+L315+L320+L327+L323+L331+L333</f>
        <v>-726.3</v>
      </c>
      <c r="M314" s="120" t="n">
        <f aca="false">K314+L314</f>
        <v>482573.5</v>
      </c>
      <c r="N314" s="120" t="n">
        <f aca="false">+N315+N320+N327+N323+N331+N333</f>
        <v>0</v>
      </c>
      <c r="O314" s="120" t="n">
        <f aca="false">M314+N314</f>
        <v>482573.5</v>
      </c>
      <c r="P314" s="120" t="n">
        <f aca="false">+P315+P320+P327+P323+P331+P333</f>
        <v>0</v>
      </c>
      <c r="Q314" s="120" t="n">
        <f aca="false">O314+P314</f>
        <v>482573.5</v>
      </c>
      <c r="R314" s="120" t="n">
        <f aca="false">+R315+R320+R327+R323+R331+R333</f>
        <v>0</v>
      </c>
      <c r="S314" s="120" t="n">
        <f aca="false">Q314+R314</f>
        <v>482573.5</v>
      </c>
      <c r="T314" s="120" t="n">
        <f aca="false">+T315+T320+T327+T323+T331+T333</f>
        <v>0</v>
      </c>
      <c r="U314" s="121" t="n">
        <f aca="false">+U315+U320+U327+U323+U331+U333</f>
        <v>482573500</v>
      </c>
      <c r="V314" s="122" t="n">
        <f aca="false">+V315+V320+V327+V323+V331+V333</f>
        <v>0</v>
      </c>
      <c r="W314" s="121" t="n">
        <f aca="false">U314+V314</f>
        <v>482573500</v>
      </c>
      <c r="X314" s="121" t="n">
        <f aca="false">+X315+X320+X327+X323+X331+X333</f>
        <v>486512800</v>
      </c>
      <c r="Y314" s="119"/>
    </row>
    <row r="315" customFormat="false" ht="47.25" hidden="false" customHeight="false" outlineLevel="0" collapsed="false">
      <c r="A315" s="89"/>
      <c r="B315" s="16" t="s">
        <v>104</v>
      </c>
      <c r="C315" s="65" t="s">
        <v>409</v>
      </c>
      <c r="D315" s="65" t="s">
        <v>54</v>
      </c>
      <c r="E315" s="65" t="s">
        <v>20</v>
      </c>
      <c r="F315" s="65" t="s">
        <v>23</v>
      </c>
      <c r="G315" s="65" t="s">
        <v>102</v>
      </c>
      <c r="H315" s="65" t="s">
        <v>20</v>
      </c>
      <c r="I315" s="65" t="s">
        <v>105</v>
      </c>
      <c r="J315" s="65"/>
      <c r="K315" s="120" t="n">
        <f aca="false">K318+K317+K319+K316</f>
        <v>111985.8</v>
      </c>
      <c r="L315" s="120" t="n">
        <f aca="false">L318+L317+L319+L316</f>
        <v>-564.9</v>
      </c>
      <c r="M315" s="120" t="n">
        <f aca="false">K315+L315</f>
        <v>111420.9</v>
      </c>
      <c r="N315" s="120" t="n">
        <f aca="false">N318+N317+N319+N316</f>
        <v>0</v>
      </c>
      <c r="O315" s="120" t="n">
        <f aca="false">M315+N315</f>
        <v>111420.9</v>
      </c>
      <c r="P315" s="120" t="n">
        <f aca="false">P318+P317+P319+P316</f>
        <v>0</v>
      </c>
      <c r="Q315" s="120" t="n">
        <f aca="false">O315+P315</f>
        <v>111420.9</v>
      </c>
      <c r="R315" s="120" t="n">
        <f aca="false">R318+R317+R319+R316</f>
        <v>0</v>
      </c>
      <c r="S315" s="120" t="n">
        <f aca="false">Q315+R315</f>
        <v>111420.9</v>
      </c>
      <c r="T315" s="120" t="n">
        <f aca="false">T318+T317+T319+T316</f>
        <v>0</v>
      </c>
      <c r="U315" s="121" t="n">
        <f aca="false">U318+U317+U319+U316</f>
        <v>111420900</v>
      </c>
      <c r="V315" s="122" t="n">
        <f aca="false">V318+V317+V319+V316</f>
        <v>0</v>
      </c>
      <c r="W315" s="121" t="n">
        <f aca="false">U315+V315</f>
        <v>111420900</v>
      </c>
      <c r="X315" s="121" t="n">
        <f aca="false">X318+X317+X319+X316</f>
        <v>111985800</v>
      </c>
      <c r="Y315" s="119"/>
    </row>
    <row r="316" customFormat="false" ht="110.25" hidden="false" customHeight="false" outlineLevel="0" collapsed="false">
      <c r="A316" s="89"/>
      <c r="B316" s="31" t="s">
        <v>106</v>
      </c>
      <c r="C316" s="65" t="s">
        <v>409</v>
      </c>
      <c r="D316" s="65" t="s">
        <v>54</v>
      </c>
      <c r="E316" s="65" t="s">
        <v>20</v>
      </c>
      <c r="F316" s="65" t="s">
        <v>23</v>
      </c>
      <c r="G316" s="65" t="s">
        <v>102</v>
      </c>
      <c r="H316" s="65" t="s">
        <v>20</v>
      </c>
      <c r="I316" s="65" t="s">
        <v>105</v>
      </c>
      <c r="J316" s="65" t="s">
        <v>107</v>
      </c>
      <c r="K316" s="120" t="n">
        <v>2049.8</v>
      </c>
      <c r="L316" s="120"/>
      <c r="M316" s="120" t="n">
        <f aca="false">K316+L316</f>
        <v>2049.8</v>
      </c>
      <c r="N316" s="120"/>
      <c r="O316" s="120" t="n">
        <f aca="false">M316+N316</f>
        <v>2049.8</v>
      </c>
      <c r="P316" s="120"/>
      <c r="Q316" s="120" t="n">
        <f aca="false">O316+P316</f>
        <v>2049.8</v>
      </c>
      <c r="R316" s="120"/>
      <c r="S316" s="120" t="n">
        <f aca="false">Q316+R316</f>
        <v>2049.8</v>
      </c>
      <c r="T316" s="120"/>
      <c r="U316" s="121" t="n">
        <v>2049800</v>
      </c>
      <c r="V316" s="122"/>
      <c r="W316" s="121" t="n">
        <f aca="false">U316+V316</f>
        <v>2049800</v>
      </c>
      <c r="X316" s="121" t="n">
        <v>2049800</v>
      </c>
      <c r="Y316" s="119"/>
    </row>
    <row r="317" customFormat="false" ht="47.25" hidden="false" customHeight="false" outlineLevel="0" collapsed="false">
      <c r="A317" s="89"/>
      <c r="B317" s="16" t="s">
        <v>108</v>
      </c>
      <c r="C317" s="65" t="s">
        <v>409</v>
      </c>
      <c r="D317" s="65" t="s">
        <v>54</v>
      </c>
      <c r="E317" s="65" t="s">
        <v>20</v>
      </c>
      <c r="F317" s="65" t="s">
        <v>23</v>
      </c>
      <c r="G317" s="65" t="s">
        <v>102</v>
      </c>
      <c r="H317" s="65" t="s">
        <v>20</v>
      </c>
      <c r="I317" s="65" t="s">
        <v>105</v>
      </c>
      <c r="J317" s="65" t="s">
        <v>109</v>
      </c>
      <c r="K317" s="120" t="n">
        <v>3203.8</v>
      </c>
      <c r="L317" s="120" t="n">
        <v>-8.8</v>
      </c>
      <c r="M317" s="120" t="n">
        <f aca="false">K317+L317</f>
        <v>3195</v>
      </c>
      <c r="N317" s="120"/>
      <c r="O317" s="120" t="n">
        <f aca="false">M317+N317</f>
        <v>3195</v>
      </c>
      <c r="P317" s="120"/>
      <c r="Q317" s="120" t="n">
        <f aca="false">O317+P317</f>
        <v>3195</v>
      </c>
      <c r="R317" s="120"/>
      <c r="S317" s="120" t="n">
        <f aca="false">Q317+R317</f>
        <v>3195</v>
      </c>
      <c r="T317" s="120"/>
      <c r="U317" s="121" t="n">
        <v>3195000</v>
      </c>
      <c r="V317" s="122"/>
      <c r="W317" s="121" t="n">
        <f aca="false">U317+V317</f>
        <v>3195000</v>
      </c>
      <c r="X317" s="121" t="n">
        <v>3203800</v>
      </c>
      <c r="Y317" s="119"/>
    </row>
    <row r="318" customFormat="false" ht="63" hidden="false" customHeight="false" outlineLevel="0" collapsed="false">
      <c r="A318" s="89"/>
      <c r="B318" s="16" t="s">
        <v>110</v>
      </c>
      <c r="C318" s="65" t="s">
        <v>409</v>
      </c>
      <c r="D318" s="65" t="s">
        <v>54</v>
      </c>
      <c r="E318" s="65" t="s">
        <v>20</v>
      </c>
      <c r="F318" s="65" t="s">
        <v>23</v>
      </c>
      <c r="G318" s="65" t="s">
        <v>102</v>
      </c>
      <c r="H318" s="65" t="s">
        <v>20</v>
      </c>
      <c r="I318" s="65" t="s">
        <v>105</v>
      </c>
      <c r="J318" s="65" t="s">
        <v>111</v>
      </c>
      <c r="K318" s="120" t="n">
        <v>106681.6</v>
      </c>
      <c r="L318" s="120" t="n">
        <v>-556.1</v>
      </c>
      <c r="M318" s="120" t="n">
        <f aca="false">K318+L318</f>
        <v>106125.5</v>
      </c>
      <c r="N318" s="120"/>
      <c r="O318" s="120" t="n">
        <f aca="false">M318+N318</f>
        <v>106125.5</v>
      </c>
      <c r="P318" s="120"/>
      <c r="Q318" s="120" t="n">
        <f aca="false">O318+P318</f>
        <v>106125.5</v>
      </c>
      <c r="R318" s="120"/>
      <c r="S318" s="120" t="n">
        <f aca="false">Q318+R318</f>
        <v>106125.5</v>
      </c>
      <c r="T318" s="120"/>
      <c r="U318" s="121" t="n">
        <v>106125500</v>
      </c>
      <c r="V318" s="122"/>
      <c r="W318" s="121" t="n">
        <f aca="false">U318+V318</f>
        <v>106125500</v>
      </c>
      <c r="X318" s="121" t="n">
        <v>106681600</v>
      </c>
      <c r="Y318" s="119"/>
    </row>
    <row r="319" customFormat="false" ht="15.75" hidden="false" customHeight="false" outlineLevel="0" collapsed="false">
      <c r="A319" s="89"/>
      <c r="B319" s="16" t="s">
        <v>112</v>
      </c>
      <c r="C319" s="65" t="s">
        <v>409</v>
      </c>
      <c r="D319" s="65" t="s">
        <v>54</v>
      </c>
      <c r="E319" s="65" t="s">
        <v>20</v>
      </c>
      <c r="F319" s="65" t="s">
        <v>23</v>
      </c>
      <c r="G319" s="65" t="s">
        <v>102</v>
      </c>
      <c r="H319" s="65" t="s">
        <v>20</v>
      </c>
      <c r="I319" s="65" t="s">
        <v>105</v>
      </c>
      <c r="J319" s="65" t="s">
        <v>113</v>
      </c>
      <c r="K319" s="120" t="n">
        <v>50.6</v>
      </c>
      <c r="L319" s="120"/>
      <c r="M319" s="120" t="n">
        <f aca="false">K319+L319</f>
        <v>50.6</v>
      </c>
      <c r="N319" s="120"/>
      <c r="O319" s="120" t="n">
        <f aca="false">M319+N319</f>
        <v>50.6</v>
      </c>
      <c r="P319" s="120"/>
      <c r="Q319" s="120" t="n">
        <f aca="false">O319+P319</f>
        <v>50.6</v>
      </c>
      <c r="R319" s="120"/>
      <c r="S319" s="120" t="n">
        <f aca="false">Q319+R319</f>
        <v>50.6</v>
      </c>
      <c r="T319" s="120"/>
      <c r="U319" s="121" t="n">
        <v>50600</v>
      </c>
      <c r="V319" s="122"/>
      <c r="W319" s="121" t="n">
        <f aca="false">U319+V319</f>
        <v>50600</v>
      </c>
      <c r="X319" s="121" t="n">
        <v>50600</v>
      </c>
      <c r="Y319" s="119"/>
    </row>
    <row r="320" customFormat="false" ht="63" hidden="false" customHeight="false" outlineLevel="0" collapsed="false">
      <c r="A320" s="89"/>
      <c r="B320" s="31" t="s">
        <v>114</v>
      </c>
      <c r="C320" s="65" t="s">
        <v>409</v>
      </c>
      <c r="D320" s="65" t="s">
        <v>54</v>
      </c>
      <c r="E320" s="65" t="s">
        <v>20</v>
      </c>
      <c r="F320" s="65" t="s">
        <v>23</v>
      </c>
      <c r="G320" s="66" t="s">
        <v>102</v>
      </c>
      <c r="H320" s="65" t="s">
        <v>20</v>
      </c>
      <c r="I320" s="65" t="s">
        <v>115</v>
      </c>
      <c r="J320" s="65"/>
      <c r="K320" s="120" t="n">
        <f aca="false">K322+K321</f>
        <v>2380.2</v>
      </c>
      <c r="L320" s="120" t="n">
        <f aca="false">L322+L321</f>
        <v>0</v>
      </c>
      <c r="M320" s="120" t="n">
        <f aca="false">K320+L320</f>
        <v>2380.2</v>
      </c>
      <c r="N320" s="120" t="n">
        <f aca="false">N322+N321</f>
        <v>0</v>
      </c>
      <c r="O320" s="120" t="n">
        <f aca="false">M320+N320</f>
        <v>2380.2</v>
      </c>
      <c r="P320" s="120" t="n">
        <f aca="false">P322+P321</f>
        <v>0</v>
      </c>
      <c r="Q320" s="120" t="n">
        <f aca="false">O320+P320</f>
        <v>2380.2</v>
      </c>
      <c r="R320" s="120" t="n">
        <f aca="false">R322+R321</f>
        <v>0</v>
      </c>
      <c r="S320" s="120" t="n">
        <f aca="false">Q320+R320</f>
        <v>2380.2</v>
      </c>
      <c r="T320" s="120" t="n">
        <f aca="false">T322+T321</f>
        <v>0</v>
      </c>
      <c r="U320" s="121" t="n">
        <f aca="false">U322+U321</f>
        <v>2380200</v>
      </c>
      <c r="V320" s="122" t="n">
        <f aca="false">V322+V321</f>
        <v>0</v>
      </c>
      <c r="W320" s="121" t="n">
        <f aca="false">U320+V320</f>
        <v>2380200</v>
      </c>
      <c r="X320" s="121" t="n">
        <f aca="false">X322+X321</f>
        <v>5357600</v>
      </c>
      <c r="Y320" s="119"/>
    </row>
    <row r="321" customFormat="false" ht="110.25" hidden="false" customHeight="false" outlineLevel="0" collapsed="false">
      <c r="A321" s="89"/>
      <c r="B321" s="16" t="s">
        <v>106</v>
      </c>
      <c r="C321" s="65" t="s">
        <v>409</v>
      </c>
      <c r="D321" s="65" t="s">
        <v>54</v>
      </c>
      <c r="E321" s="65" t="s">
        <v>20</v>
      </c>
      <c r="F321" s="65" t="s">
        <v>23</v>
      </c>
      <c r="G321" s="66" t="s">
        <v>102</v>
      </c>
      <c r="H321" s="65" t="s">
        <v>20</v>
      </c>
      <c r="I321" s="65" t="s">
        <v>115</v>
      </c>
      <c r="J321" s="65" t="s">
        <v>107</v>
      </c>
      <c r="K321" s="120" t="n">
        <v>112.6</v>
      </c>
      <c r="L321" s="120"/>
      <c r="M321" s="120" t="n">
        <f aca="false">K321+L321</f>
        <v>112.6</v>
      </c>
      <c r="N321" s="120"/>
      <c r="O321" s="120" t="n">
        <f aca="false">M321+N321</f>
        <v>112.6</v>
      </c>
      <c r="P321" s="120"/>
      <c r="Q321" s="120" t="n">
        <f aca="false">O321+P321</f>
        <v>112.6</v>
      </c>
      <c r="R321" s="120"/>
      <c r="S321" s="120" t="n">
        <f aca="false">Q321+R321</f>
        <v>112.6</v>
      </c>
      <c r="T321" s="120"/>
      <c r="U321" s="121" t="n">
        <v>112600</v>
      </c>
      <c r="V321" s="122"/>
      <c r="W321" s="121" t="n">
        <f aca="false">U321+V321</f>
        <v>112600</v>
      </c>
      <c r="X321" s="121" t="n">
        <v>253300</v>
      </c>
      <c r="Y321" s="119"/>
    </row>
    <row r="322" customFormat="false" ht="63" hidden="false" customHeight="false" outlineLevel="0" collapsed="false">
      <c r="A322" s="89"/>
      <c r="B322" s="16" t="s">
        <v>110</v>
      </c>
      <c r="C322" s="65" t="s">
        <v>409</v>
      </c>
      <c r="D322" s="65" t="s">
        <v>54</v>
      </c>
      <c r="E322" s="65" t="s">
        <v>20</v>
      </c>
      <c r="F322" s="65" t="s">
        <v>23</v>
      </c>
      <c r="G322" s="66" t="s">
        <v>102</v>
      </c>
      <c r="H322" s="65" t="s">
        <v>20</v>
      </c>
      <c r="I322" s="65" t="s">
        <v>115</v>
      </c>
      <c r="J322" s="65" t="s">
        <v>111</v>
      </c>
      <c r="K322" s="120" t="n">
        <v>2267.6</v>
      </c>
      <c r="L322" s="120"/>
      <c r="M322" s="120" t="n">
        <f aca="false">K322+L322</f>
        <v>2267.6</v>
      </c>
      <c r="N322" s="120"/>
      <c r="O322" s="120" t="n">
        <f aca="false">M322+N322</f>
        <v>2267.6</v>
      </c>
      <c r="P322" s="120"/>
      <c r="Q322" s="120" t="n">
        <f aca="false">O322+P322</f>
        <v>2267.6</v>
      </c>
      <c r="R322" s="120"/>
      <c r="S322" s="120" t="n">
        <f aca="false">Q322+R322</f>
        <v>2267.6</v>
      </c>
      <c r="T322" s="120"/>
      <c r="U322" s="121" t="n">
        <v>2267600</v>
      </c>
      <c r="V322" s="122"/>
      <c r="W322" s="121" t="n">
        <f aca="false">U322+V322</f>
        <v>2267600</v>
      </c>
      <c r="X322" s="121" t="n">
        <v>5104300</v>
      </c>
      <c r="Y322" s="119"/>
    </row>
    <row r="323" customFormat="false" ht="204.75" hidden="false" customHeight="false" outlineLevel="0" collapsed="false">
      <c r="A323" s="89"/>
      <c r="B323" s="16" t="s">
        <v>124</v>
      </c>
      <c r="C323" s="65" t="s">
        <v>409</v>
      </c>
      <c r="D323" s="65" t="s">
        <v>54</v>
      </c>
      <c r="E323" s="65" t="s">
        <v>20</v>
      </c>
      <c r="F323" s="65" t="s">
        <v>23</v>
      </c>
      <c r="G323" s="66" t="s">
        <v>102</v>
      </c>
      <c r="H323" s="66" t="s">
        <v>20</v>
      </c>
      <c r="I323" s="66" t="s">
        <v>119</v>
      </c>
      <c r="J323" s="66"/>
      <c r="K323" s="120" t="n">
        <f aca="false">K326+K324+K325</f>
        <v>4167.9</v>
      </c>
      <c r="L323" s="120" t="n">
        <f aca="false">L326+L324+L325</f>
        <v>-161.4</v>
      </c>
      <c r="M323" s="120" t="n">
        <f aca="false">K323+L323</f>
        <v>4006.5</v>
      </c>
      <c r="N323" s="120" t="n">
        <f aca="false">N326+N324+N325</f>
        <v>0</v>
      </c>
      <c r="O323" s="120" t="n">
        <f aca="false">M323+N323</f>
        <v>4006.5</v>
      </c>
      <c r="P323" s="120" t="n">
        <f aca="false">P326+P324+P325</f>
        <v>0</v>
      </c>
      <c r="Q323" s="120" t="n">
        <f aca="false">O323+P323</f>
        <v>4006.5</v>
      </c>
      <c r="R323" s="120" t="n">
        <f aca="false">R326+R324+R325</f>
        <v>0</v>
      </c>
      <c r="S323" s="120" t="n">
        <f aca="false">Q323+R323</f>
        <v>4006.5</v>
      </c>
      <c r="T323" s="120" t="n">
        <f aca="false">T326+T324+T325</f>
        <v>0</v>
      </c>
      <c r="U323" s="121" t="n">
        <f aca="false">U326+U324+U325</f>
        <v>4006500</v>
      </c>
      <c r="V323" s="122" t="n">
        <f aca="false">V326+V324+V325</f>
        <v>0</v>
      </c>
      <c r="W323" s="121" t="n">
        <f aca="false">U323+V323</f>
        <v>4006500</v>
      </c>
      <c r="X323" s="121" t="n">
        <f aca="false">X326+X324+X325</f>
        <v>4166800</v>
      </c>
      <c r="Y323" s="119"/>
    </row>
    <row r="324" customFormat="false" ht="110.25" hidden="false" customHeight="false" outlineLevel="0" collapsed="false">
      <c r="A324" s="89"/>
      <c r="B324" s="16" t="s">
        <v>106</v>
      </c>
      <c r="C324" s="65" t="s">
        <v>409</v>
      </c>
      <c r="D324" s="65" t="s">
        <v>54</v>
      </c>
      <c r="E324" s="65" t="s">
        <v>20</v>
      </c>
      <c r="F324" s="65" t="s">
        <v>23</v>
      </c>
      <c r="G324" s="66" t="s">
        <v>102</v>
      </c>
      <c r="H324" s="66" t="s">
        <v>20</v>
      </c>
      <c r="I324" s="66" t="s">
        <v>119</v>
      </c>
      <c r="J324" s="66" t="s">
        <v>107</v>
      </c>
      <c r="K324" s="120" t="n">
        <v>338.9</v>
      </c>
      <c r="L324" s="120" t="n">
        <v>-13.9</v>
      </c>
      <c r="M324" s="120" t="n">
        <f aca="false">K324+L324</f>
        <v>325</v>
      </c>
      <c r="N324" s="120"/>
      <c r="O324" s="120" t="n">
        <f aca="false">M324+N324</f>
        <v>325</v>
      </c>
      <c r="P324" s="120"/>
      <c r="Q324" s="120" t="n">
        <f aca="false">O324+P324</f>
        <v>325</v>
      </c>
      <c r="R324" s="120"/>
      <c r="S324" s="120" t="n">
        <f aca="false">Q324+R324</f>
        <v>325</v>
      </c>
      <c r="T324" s="120"/>
      <c r="U324" s="121" t="n">
        <v>325000</v>
      </c>
      <c r="V324" s="122"/>
      <c r="W324" s="121" t="n">
        <f aca="false">U324+V324</f>
        <v>325000</v>
      </c>
      <c r="X324" s="121" t="n">
        <v>325000</v>
      </c>
      <c r="Y324" s="119"/>
    </row>
    <row r="325" customFormat="false" ht="31.5" hidden="false" customHeight="false" outlineLevel="0" collapsed="false">
      <c r="A325" s="89"/>
      <c r="B325" s="31" t="s">
        <v>117</v>
      </c>
      <c r="C325" s="65" t="s">
        <v>409</v>
      </c>
      <c r="D325" s="65" t="s">
        <v>54</v>
      </c>
      <c r="E325" s="65" t="s">
        <v>20</v>
      </c>
      <c r="F325" s="65" t="s">
        <v>23</v>
      </c>
      <c r="G325" s="66" t="s">
        <v>102</v>
      </c>
      <c r="H325" s="66" t="s">
        <v>20</v>
      </c>
      <c r="I325" s="66" t="s">
        <v>119</v>
      </c>
      <c r="J325" s="66" t="s">
        <v>118</v>
      </c>
      <c r="K325" s="120" t="n">
        <v>49.7</v>
      </c>
      <c r="L325" s="120" t="n">
        <v>20.3</v>
      </c>
      <c r="M325" s="120" t="n">
        <f aca="false">K325+L325</f>
        <v>70</v>
      </c>
      <c r="N325" s="120"/>
      <c r="O325" s="120" t="n">
        <f aca="false">M325+N325</f>
        <v>70</v>
      </c>
      <c r="P325" s="120"/>
      <c r="Q325" s="120" t="n">
        <f aca="false">O325+P325</f>
        <v>70</v>
      </c>
      <c r="R325" s="120"/>
      <c r="S325" s="120" t="n">
        <f aca="false">Q325+R325</f>
        <v>70</v>
      </c>
      <c r="T325" s="120"/>
      <c r="U325" s="121" t="n">
        <v>70000</v>
      </c>
      <c r="V325" s="122"/>
      <c r="W325" s="121" t="n">
        <f aca="false">U325+V325</f>
        <v>70000</v>
      </c>
      <c r="X325" s="121" t="n">
        <v>70000</v>
      </c>
      <c r="Y325" s="119"/>
    </row>
    <row r="326" customFormat="false" ht="63" hidden="false" customHeight="false" outlineLevel="0" collapsed="false">
      <c r="A326" s="89"/>
      <c r="B326" s="16" t="s">
        <v>110</v>
      </c>
      <c r="C326" s="65" t="s">
        <v>409</v>
      </c>
      <c r="D326" s="65" t="s">
        <v>54</v>
      </c>
      <c r="E326" s="65" t="s">
        <v>20</v>
      </c>
      <c r="F326" s="65" t="s">
        <v>23</v>
      </c>
      <c r="G326" s="66" t="s">
        <v>102</v>
      </c>
      <c r="H326" s="66" t="s">
        <v>20</v>
      </c>
      <c r="I326" s="66" t="s">
        <v>119</v>
      </c>
      <c r="J326" s="66" t="s">
        <v>111</v>
      </c>
      <c r="K326" s="120" t="n">
        <v>3779.3</v>
      </c>
      <c r="L326" s="120" t="n">
        <v>-167.8</v>
      </c>
      <c r="M326" s="120" t="n">
        <f aca="false">K326+L326</f>
        <v>3611.5</v>
      </c>
      <c r="N326" s="120"/>
      <c r="O326" s="120" t="n">
        <f aca="false">M326+N326</f>
        <v>3611.5</v>
      </c>
      <c r="P326" s="120"/>
      <c r="Q326" s="120" t="n">
        <f aca="false">O326+P326</f>
        <v>3611.5</v>
      </c>
      <c r="R326" s="120"/>
      <c r="S326" s="120" t="n">
        <f aca="false">Q326+R326</f>
        <v>3611.5</v>
      </c>
      <c r="T326" s="120"/>
      <c r="U326" s="121" t="n">
        <v>3611500</v>
      </c>
      <c r="V326" s="122"/>
      <c r="W326" s="121" t="n">
        <f aca="false">U326+V326</f>
        <v>3611500</v>
      </c>
      <c r="X326" s="121" t="n">
        <v>3771800</v>
      </c>
      <c r="Y326" s="119"/>
    </row>
    <row r="327" customFormat="false" ht="126" hidden="false" customHeight="false" outlineLevel="0" collapsed="false">
      <c r="A327" s="89"/>
      <c r="B327" s="16" t="s">
        <v>125</v>
      </c>
      <c r="C327" s="65" t="s">
        <v>409</v>
      </c>
      <c r="D327" s="65" t="s">
        <v>54</v>
      </c>
      <c r="E327" s="65" t="s">
        <v>20</v>
      </c>
      <c r="F327" s="65" t="s">
        <v>23</v>
      </c>
      <c r="G327" s="66" t="s">
        <v>102</v>
      </c>
      <c r="H327" s="66" t="s">
        <v>20</v>
      </c>
      <c r="I327" s="66" t="s">
        <v>120</v>
      </c>
      <c r="J327" s="66"/>
      <c r="K327" s="120" t="n">
        <f aca="false">K330+K328+K329</f>
        <v>364330.3</v>
      </c>
      <c r="L327" s="120" t="n">
        <f aca="false">L330+L328+L329</f>
        <v>0</v>
      </c>
      <c r="M327" s="120" t="n">
        <f aca="false">K327+L327</f>
        <v>364330.3</v>
      </c>
      <c r="N327" s="120" t="n">
        <f aca="false">N330+N328+N329</f>
        <v>0</v>
      </c>
      <c r="O327" s="120" t="n">
        <f aca="false">M327+N327</f>
        <v>364330.3</v>
      </c>
      <c r="P327" s="120" t="n">
        <f aca="false">P330+P328+P329</f>
        <v>0</v>
      </c>
      <c r="Q327" s="120" t="n">
        <f aca="false">O327+P327</f>
        <v>364330.3</v>
      </c>
      <c r="R327" s="120" t="n">
        <f aca="false">R330+R328+R329</f>
        <v>0</v>
      </c>
      <c r="S327" s="120" t="n">
        <f aca="false">Q327+R327</f>
        <v>364330.3</v>
      </c>
      <c r="T327" s="120" t="n">
        <f aca="false">T330+T328+T329</f>
        <v>0</v>
      </c>
      <c r="U327" s="121" t="n">
        <f aca="false">U330+U328+U329</f>
        <v>364330300</v>
      </c>
      <c r="V327" s="122" t="n">
        <f aca="false">V330+V328+V329</f>
        <v>0</v>
      </c>
      <c r="W327" s="121" t="n">
        <f aca="false">U327+V327</f>
        <v>364330300</v>
      </c>
      <c r="X327" s="121" t="n">
        <f aca="false">X330+X328+X329</f>
        <v>364330300</v>
      </c>
      <c r="Y327" s="119"/>
    </row>
    <row r="328" customFormat="false" ht="110.25" hidden="false" customHeight="false" outlineLevel="0" collapsed="false">
      <c r="A328" s="89"/>
      <c r="B328" s="16" t="s">
        <v>106</v>
      </c>
      <c r="C328" s="65" t="s">
        <v>409</v>
      </c>
      <c r="D328" s="65" t="s">
        <v>54</v>
      </c>
      <c r="E328" s="65" t="s">
        <v>20</v>
      </c>
      <c r="F328" s="65" t="s">
        <v>23</v>
      </c>
      <c r="G328" s="66" t="s">
        <v>102</v>
      </c>
      <c r="H328" s="66" t="s">
        <v>20</v>
      </c>
      <c r="I328" s="66" t="s">
        <v>120</v>
      </c>
      <c r="J328" s="66" t="s">
        <v>107</v>
      </c>
      <c r="K328" s="120" t="n">
        <v>10571.4</v>
      </c>
      <c r="L328" s="120"/>
      <c r="M328" s="120" t="n">
        <f aca="false">K328+L328</f>
        <v>10571.4</v>
      </c>
      <c r="N328" s="120"/>
      <c r="O328" s="120" t="n">
        <f aca="false">M328+N328</f>
        <v>10571.4</v>
      </c>
      <c r="P328" s="120"/>
      <c r="Q328" s="120" t="n">
        <f aca="false">O328+P328</f>
        <v>10571.4</v>
      </c>
      <c r="R328" s="120"/>
      <c r="S328" s="120" t="n">
        <f aca="false">Q328+R328</f>
        <v>10571.4</v>
      </c>
      <c r="T328" s="120"/>
      <c r="U328" s="121" t="n">
        <v>10571400</v>
      </c>
      <c r="V328" s="122"/>
      <c r="W328" s="121" t="n">
        <f aca="false">U328+V328</f>
        <v>10571400</v>
      </c>
      <c r="X328" s="121" t="n">
        <v>10571400</v>
      </c>
      <c r="Y328" s="119"/>
    </row>
    <row r="329" customFormat="false" ht="47.25" hidden="false" customHeight="false" outlineLevel="0" collapsed="false">
      <c r="A329" s="89"/>
      <c r="B329" s="16" t="s">
        <v>108</v>
      </c>
      <c r="C329" s="65" t="s">
        <v>409</v>
      </c>
      <c r="D329" s="65" t="s">
        <v>54</v>
      </c>
      <c r="E329" s="65" t="s">
        <v>20</v>
      </c>
      <c r="F329" s="65" t="s">
        <v>23</v>
      </c>
      <c r="G329" s="66" t="s">
        <v>102</v>
      </c>
      <c r="H329" s="66" t="s">
        <v>20</v>
      </c>
      <c r="I329" s="66" t="s">
        <v>120</v>
      </c>
      <c r="J329" s="66" t="s">
        <v>109</v>
      </c>
      <c r="K329" s="120" t="n">
        <v>348.8</v>
      </c>
      <c r="L329" s="120"/>
      <c r="M329" s="120" t="n">
        <f aca="false">K329+L329</f>
        <v>348.8</v>
      </c>
      <c r="N329" s="120"/>
      <c r="O329" s="120" t="n">
        <f aca="false">M329+N329</f>
        <v>348.8</v>
      </c>
      <c r="P329" s="120"/>
      <c r="Q329" s="120" t="n">
        <f aca="false">O329+P329</f>
        <v>348.8</v>
      </c>
      <c r="R329" s="120"/>
      <c r="S329" s="120" t="n">
        <f aca="false">Q329+R329</f>
        <v>348.8</v>
      </c>
      <c r="T329" s="120"/>
      <c r="U329" s="121" t="n">
        <v>348800</v>
      </c>
      <c r="V329" s="122"/>
      <c r="W329" s="121" t="n">
        <f aca="false">U329+V329</f>
        <v>348800</v>
      </c>
      <c r="X329" s="121" t="n">
        <v>348800</v>
      </c>
      <c r="Y329" s="119"/>
    </row>
    <row r="330" customFormat="false" ht="63" hidden="false" customHeight="false" outlineLevel="0" collapsed="false">
      <c r="A330" s="89"/>
      <c r="B330" s="16" t="s">
        <v>110</v>
      </c>
      <c r="C330" s="65" t="s">
        <v>409</v>
      </c>
      <c r="D330" s="65" t="s">
        <v>54</v>
      </c>
      <c r="E330" s="65" t="s">
        <v>20</v>
      </c>
      <c r="F330" s="65" t="s">
        <v>23</v>
      </c>
      <c r="G330" s="66" t="s">
        <v>102</v>
      </c>
      <c r="H330" s="66" t="s">
        <v>20</v>
      </c>
      <c r="I330" s="66" t="s">
        <v>120</v>
      </c>
      <c r="J330" s="66" t="s">
        <v>111</v>
      </c>
      <c r="K330" s="120" t="n">
        <v>353410.1</v>
      </c>
      <c r="L330" s="120"/>
      <c r="M330" s="120" t="n">
        <f aca="false">K330+L330</f>
        <v>353410.1</v>
      </c>
      <c r="N330" s="120"/>
      <c r="O330" s="120" t="n">
        <f aca="false">M330+N330</f>
        <v>353410.1</v>
      </c>
      <c r="P330" s="120"/>
      <c r="Q330" s="120" t="n">
        <f aca="false">O330+P330</f>
        <v>353410.1</v>
      </c>
      <c r="R330" s="120"/>
      <c r="S330" s="120" t="n">
        <f aca="false">Q330+R330</f>
        <v>353410.1</v>
      </c>
      <c r="T330" s="120"/>
      <c r="U330" s="121" t="n">
        <v>353410100</v>
      </c>
      <c r="V330" s="122"/>
      <c r="W330" s="121" t="n">
        <f aca="false">U330+V330</f>
        <v>353410100</v>
      </c>
      <c r="X330" s="121" t="n">
        <v>353410100</v>
      </c>
      <c r="Y330" s="119"/>
    </row>
    <row r="331" customFormat="false" ht="47.25" hidden="false" customHeight="false" outlineLevel="0" collapsed="false">
      <c r="A331" s="89"/>
      <c r="B331" s="16" t="s">
        <v>121</v>
      </c>
      <c r="C331" s="65" t="s">
        <v>409</v>
      </c>
      <c r="D331" s="65" t="s">
        <v>54</v>
      </c>
      <c r="E331" s="65" t="s">
        <v>20</v>
      </c>
      <c r="F331" s="65" t="s">
        <v>23</v>
      </c>
      <c r="G331" s="66" t="s">
        <v>102</v>
      </c>
      <c r="H331" s="66" t="s">
        <v>20</v>
      </c>
      <c r="I331" s="66" t="s">
        <v>122</v>
      </c>
      <c r="J331" s="66"/>
      <c r="K331" s="120" t="n">
        <f aca="false">K332</f>
        <v>435.6</v>
      </c>
      <c r="L331" s="120" t="n">
        <f aca="false">L332</f>
        <v>0</v>
      </c>
      <c r="M331" s="120" t="n">
        <f aca="false">K331+L331</f>
        <v>435.6</v>
      </c>
      <c r="N331" s="120" t="n">
        <f aca="false">N332</f>
        <v>0</v>
      </c>
      <c r="O331" s="120" t="n">
        <f aca="false">M331+N331</f>
        <v>435.6</v>
      </c>
      <c r="P331" s="120" t="n">
        <f aca="false">P332</f>
        <v>0</v>
      </c>
      <c r="Q331" s="120" t="n">
        <f aca="false">O331+P331</f>
        <v>435.6</v>
      </c>
      <c r="R331" s="120" t="n">
        <f aca="false">R332</f>
        <v>0</v>
      </c>
      <c r="S331" s="120" t="n">
        <f aca="false">Q331+R331</f>
        <v>435.6</v>
      </c>
      <c r="T331" s="120" t="n">
        <f aca="false">T332</f>
        <v>0</v>
      </c>
      <c r="U331" s="121" t="n">
        <f aca="false">U332</f>
        <v>435600</v>
      </c>
      <c r="V331" s="122" t="n">
        <f aca="false">V332</f>
        <v>0</v>
      </c>
      <c r="W331" s="121" t="n">
        <f aca="false">U331+V331</f>
        <v>435600</v>
      </c>
      <c r="X331" s="121" t="n">
        <f aca="false">X332</f>
        <v>672300</v>
      </c>
      <c r="Y331" s="119"/>
    </row>
    <row r="332" customFormat="false" ht="63" hidden="false" customHeight="false" outlineLevel="0" collapsed="false">
      <c r="A332" s="89"/>
      <c r="B332" s="16" t="s">
        <v>110</v>
      </c>
      <c r="C332" s="65" t="s">
        <v>409</v>
      </c>
      <c r="D332" s="65" t="s">
        <v>54</v>
      </c>
      <c r="E332" s="65" t="s">
        <v>20</v>
      </c>
      <c r="F332" s="65" t="s">
        <v>23</v>
      </c>
      <c r="G332" s="66" t="s">
        <v>102</v>
      </c>
      <c r="H332" s="66" t="s">
        <v>20</v>
      </c>
      <c r="I332" s="66" t="s">
        <v>122</v>
      </c>
      <c r="J332" s="66" t="s">
        <v>111</v>
      </c>
      <c r="K332" s="120" t="n">
        <v>435.6</v>
      </c>
      <c r="L332" s="120"/>
      <c r="M332" s="120" t="n">
        <f aca="false">K332+L332</f>
        <v>435.6</v>
      </c>
      <c r="N332" s="120"/>
      <c r="O332" s="120" t="n">
        <f aca="false">M332+N332</f>
        <v>435.6</v>
      </c>
      <c r="P332" s="120"/>
      <c r="Q332" s="120" t="n">
        <f aca="false">O332+P332</f>
        <v>435.6</v>
      </c>
      <c r="R332" s="120"/>
      <c r="S332" s="120" t="n">
        <f aca="false">Q332+R332</f>
        <v>435.6</v>
      </c>
      <c r="T332" s="120"/>
      <c r="U332" s="121" t="n">
        <v>435600</v>
      </c>
      <c r="V332" s="122"/>
      <c r="W332" s="121" t="n">
        <f aca="false">U332+V332</f>
        <v>435600</v>
      </c>
      <c r="X332" s="121" t="n">
        <v>672300</v>
      </c>
      <c r="Y332" s="119"/>
    </row>
    <row r="333" customFormat="false" ht="63" hidden="false" customHeight="false" outlineLevel="0" collapsed="false">
      <c r="A333" s="89"/>
      <c r="B333" s="16" t="s">
        <v>128</v>
      </c>
      <c r="C333" s="65" t="s">
        <v>409</v>
      </c>
      <c r="D333" s="65" t="s">
        <v>54</v>
      </c>
      <c r="E333" s="65" t="s">
        <v>20</v>
      </c>
      <c r="F333" s="65" t="s">
        <v>23</v>
      </c>
      <c r="G333" s="66" t="s">
        <v>102</v>
      </c>
      <c r="H333" s="66" t="s">
        <v>20</v>
      </c>
      <c r="I333" s="66" t="s">
        <v>129</v>
      </c>
      <c r="J333" s="66"/>
      <c r="K333" s="120" t="n">
        <f aca="false">K334</f>
        <v>0</v>
      </c>
      <c r="L333" s="120" t="n">
        <f aca="false">L334</f>
        <v>0</v>
      </c>
      <c r="M333" s="120" t="n">
        <f aca="false">K333+L333</f>
        <v>0</v>
      </c>
      <c r="N333" s="120" t="n">
        <f aca="false">N334</f>
        <v>0</v>
      </c>
      <c r="O333" s="120" t="n">
        <f aca="false">M333+N333</f>
        <v>0</v>
      </c>
      <c r="P333" s="120" t="n">
        <f aca="false">P334</f>
        <v>0</v>
      </c>
      <c r="Q333" s="120" t="n">
        <f aca="false">O333+P333</f>
        <v>0</v>
      </c>
      <c r="R333" s="120" t="n">
        <f aca="false">R334</f>
        <v>0</v>
      </c>
      <c r="S333" s="120" t="n">
        <f aca="false">Q333+R333</f>
        <v>0</v>
      </c>
      <c r="T333" s="120" t="n">
        <f aca="false">T334</f>
        <v>0</v>
      </c>
      <c r="U333" s="121" t="n">
        <f aca="false">S333+T333</f>
        <v>0</v>
      </c>
      <c r="V333" s="122" t="n">
        <f aca="false">V334</f>
        <v>0</v>
      </c>
      <c r="W333" s="121" t="n">
        <f aca="false">U333+V333</f>
        <v>0</v>
      </c>
      <c r="X333" s="121" t="n">
        <f aca="false">X334</f>
        <v>0</v>
      </c>
      <c r="Y333" s="119"/>
    </row>
    <row r="334" customFormat="false" ht="63" hidden="false" customHeight="false" outlineLevel="0" collapsed="false">
      <c r="A334" s="89"/>
      <c r="B334" s="16" t="s">
        <v>110</v>
      </c>
      <c r="C334" s="65" t="s">
        <v>409</v>
      </c>
      <c r="D334" s="65" t="s">
        <v>54</v>
      </c>
      <c r="E334" s="65" t="s">
        <v>20</v>
      </c>
      <c r="F334" s="65" t="s">
        <v>23</v>
      </c>
      <c r="G334" s="66" t="s">
        <v>102</v>
      </c>
      <c r="H334" s="66" t="s">
        <v>20</v>
      </c>
      <c r="I334" s="66" t="s">
        <v>129</v>
      </c>
      <c r="J334" s="66" t="s">
        <v>111</v>
      </c>
      <c r="K334" s="120" t="n">
        <v>0</v>
      </c>
      <c r="L334" s="120"/>
      <c r="M334" s="120" t="n">
        <f aca="false">K334+L334</f>
        <v>0</v>
      </c>
      <c r="N334" s="120"/>
      <c r="O334" s="120" t="n">
        <f aca="false">M334+N334</f>
        <v>0</v>
      </c>
      <c r="P334" s="120"/>
      <c r="Q334" s="120" t="n">
        <f aca="false">O334+P334</f>
        <v>0</v>
      </c>
      <c r="R334" s="120"/>
      <c r="S334" s="120" t="n">
        <f aca="false">Q334+R334</f>
        <v>0</v>
      </c>
      <c r="T334" s="120"/>
      <c r="U334" s="121" t="n">
        <f aca="false">S334+T334</f>
        <v>0</v>
      </c>
      <c r="V334" s="122"/>
      <c r="W334" s="121" t="n">
        <f aca="false">U334+V334</f>
        <v>0</v>
      </c>
      <c r="X334" s="121" t="n">
        <v>0</v>
      </c>
      <c r="Y334" s="119"/>
    </row>
    <row r="335" customFormat="false" ht="63" hidden="false" customHeight="false" outlineLevel="0" collapsed="false">
      <c r="A335" s="89"/>
      <c r="B335" s="16" t="s">
        <v>123</v>
      </c>
      <c r="C335" s="65" t="s">
        <v>409</v>
      </c>
      <c r="D335" s="65" t="s">
        <v>54</v>
      </c>
      <c r="E335" s="65" t="s">
        <v>20</v>
      </c>
      <c r="F335" s="65" t="s">
        <v>23</v>
      </c>
      <c r="G335" s="66" t="s">
        <v>102</v>
      </c>
      <c r="H335" s="66" t="s">
        <v>23</v>
      </c>
      <c r="I335" s="66" t="s">
        <v>100</v>
      </c>
      <c r="J335" s="66"/>
      <c r="K335" s="120" t="n">
        <f aca="false">K336</f>
        <v>23808.2</v>
      </c>
      <c r="L335" s="120" t="n">
        <f aca="false">L336</f>
        <v>0</v>
      </c>
      <c r="M335" s="120" t="n">
        <f aca="false">K335+L335</f>
        <v>23808.2</v>
      </c>
      <c r="N335" s="120" t="n">
        <f aca="false">N336</f>
        <v>0</v>
      </c>
      <c r="O335" s="120" t="n">
        <f aca="false">M335+N335</f>
        <v>23808.2</v>
      </c>
      <c r="P335" s="120" t="n">
        <f aca="false">P336</f>
        <v>0</v>
      </c>
      <c r="Q335" s="120" t="n">
        <f aca="false">O335+P335</f>
        <v>23808.2</v>
      </c>
      <c r="R335" s="120" t="n">
        <f aca="false">R336</f>
        <v>0</v>
      </c>
      <c r="S335" s="120" t="n">
        <f aca="false">Q335+R335</f>
        <v>23808.2</v>
      </c>
      <c r="T335" s="120" t="n">
        <f aca="false">T336</f>
        <v>0</v>
      </c>
      <c r="U335" s="121" t="n">
        <f aca="false">U336</f>
        <v>23808200</v>
      </c>
      <c r="V335" s="122" t="n">
        <f aca="false">V336</f>
        <v>0</v>
      </c>
      <c r="W335" s="121" t="n">
        <f aca="false">U335+V335</f>
        <v>23808200</v>
      </c>
      <c r="X335" s="121" t="n">
        <f aca="false">X336</f>
        <v>23808200</v>
      </c>
      <c r="Y335" s="119"/>
    </row>
    <row r="336" customFormat="false" ht="126" hidden="false" customHeight="false" outlineLevel="0" collapsed="false">
      <c r="A336" s="89"/>
      <c r="B336" s="16" t="s">
        <v>125</v>
      </c>
      <c r="C336" s="65" t="s">
        <v>409</v>
      </c>
      <c r="D336" s="65" t="s">
        <v>54</v>
      </c>
      <c r="E336" s="65" t="s">
        <v>20</v>
      </c>
      <c r="F336" s="65" t="s">
        <v>23</v>
      </c>
      <c r="G336" s="66" t="s">
        <v>102</v>
      </c>
      <c r="H336" s="66" t="s">
        <v>23</v>
      </c>
      <c r="I336" s="66" t="s">
        <v>120</v>
      </c>
      <c r="J336" s="66"/>
      <c r="K336" s="120" t="n">
        <f aca="false">K337</f>
        <v>23808.2</v>
      </c>
      <c r="L336" s="120" t="n">
        <f aca="false">L337</f>
        <v>0</v>
      </c>
      <c r="M336" s="120" t="n">
        <f aca="false">K336+L336</f>
        <v>23808.2</v>
      </c>
      <c r="N336" s="120" t="n">
        <f aca="false">N337</f>
        <v>0</v>
      </c>
      <c r="O336" s="120" t="n">
        <f aca="false">M336+N336</f>
        <v>23808.2</v>
      </c>
      <c r="P336" s="120" t="n">
        <f aca="false">P337</f>
        <v>0</v>
      </c>
      <c r="Q336" s="120" t="n">
        <f aca="false">O336+P336</f>
        <v>23808.2</v>
      </c>
      <c r="R336" s="120" t="n">
        <f aca="false">R337</f>
        <v>0</v>
      </c>
      <c r="S336" s="120" t="n">
        <f aca="false">Q336+R336</f>
        <v>23808.2</v>
      </c>
      <c r="T336" s="120" t="n">
        <f aca="false">T337</f>
        <v>0</v>
      </c>
      <c r="U336" s="121" t="n">
        <f aca="false">U337</f>
        <v>23808200</v>
      </c>
      <c r="V336" s="122" t="n">
        <f aca="false">V337</f>
        <v>0</v>
      </c>
      <c r="W336" s="121" t="n">
        <f aca="false">U336+V336</f>
        <v>23808200</v>
      </c>
      <c r="X336" s="121" t="n">
        <f aca="false">X337</f>
        <v>23808200</v>
      </c>
      <c r="Y336" s="119"/>
    </row>
    <row r="337" customFormat="false" ht="63" hidden="false" customHeight="false" outlineLevel="0" collapsed="false">
      <c r="A337" s="89"/>
      <c r="B337" s="16" t="s">
        <v>110</v>
      </c>
      <c r="C337" s="65" t="s">
        <v>409</v>
      </c>
      <c r="D337" s="65" t="s">
        <v>54</v>
      </c>
      <c r="E337" s="65" t="s">
        <v>20</v>
      </c>
      <c r="F337" s="65" t="s">
        <v>23</v>
      </c>
      <c r="G337" s="66" t="s">
        <v>102</v>
      </c>
      <c r="H337" s="66" t="s">
        <v>23</v>
      </c>
      <c r="I337" s="66" t="s">
        <v>120</v>
      </c>
      <c r="J337" s="66" t="s">
        <v>111</v>
      </c>
      <c r="K337" s="120" t="n">
        <v>23808.2</v>
      </c>
      <c r="L337" s="120"/>
      <c r="M337" s="120" t="n">
        <f aca="false">K337+L337</f>
        <v>23808.2</v>
      </c>
      <c r="N337" s="120"/>
      <c r="O337" s="120" t="n">
        <f aca="false">M337+N337</f>
        <v>23808.2</v>
      </c>
      <c r="P337" s="120"/>
      <c r="Q337" s="120" t="n">
        <f aca="false">O337+P337</f>
        <v>23808.2</v>
      </c>
      <c r="R337" s="120"/>
      <c r="S337" s="120" t="n">
        <f aca="false">Q337+R337</f>
        <v>23808.2</v>
      </c>
      <c r="T337" s="120"/>
      <c r="U337" s="121" t="n">
        <v>23808200</v>
      </c>
      <c r="V337" s="122"/>
      <c r="W337" s="121" t="n">
        <f aca="false">U337+V337</f>
        <v>23808200</v>
      </c>
      <c r="X337" s="121" t="n">
        <v>23808200</v>
      </c>
      <c r="Y337" s="119"/>
    </row>
    <row r="338" customFormat="false" ht="15.75" hidden="false" customHeight="false" outlineLevel="0" collapsed="false">
      <c r="A338" s="89"/>
      <c r="B338" s="31" t="s">
        <v>56</v>
      </c>
      <c r="C338" s="65" t="s">
        <v>409</v>
      </c>
      <c r="D338" s="65" t="s">
        <v>54</v>
      </c>
      <c r="E338" s="65" t="s">
        <v>23</v>
      </c>
      <c r="F338" s="65"/>
      <c r="G338" s="65"/>
      <c r="H338" s="65"/>
      <c r="I338" s="65"/>
      <c r="J338" s="66"/>
      <c r="K338" s="120" t="n">
        <f aca="false">K339</f>
        <v>607087.5</v>
      </c>
      <c r="L338" s="120" t="n">
        <f aca="false">L339</f>
        <v>9392.2</v>
      </c>
      <c r="M338" s="120" t="n">
        <f aca="false">K338+L338</f>
        <v>616479.7</v>
      </c>
      <c r="N338" s="120" t="n">
        <f aca="false">N339</f>
        <v>0</v>
      </c>
      <c r="O338" s="120" t="n">
        <f aca="false">M338+N338</f>
        <v>616479.7</v>
      </c>
      <c r="P338" s="120" t="n">
        <f aca="false">P339</f>
        <v>0</v>
      </c>
      <c r="Q338" s="120" t="n">
        <f aca="false">O338+P338</f>
        <v>616479.7</v>
      </c>
      <c r="R338" s="120" t="n">
        <f aca="false">R339</f>
        <v>0</v>
      </c>
      <c r="S338" s="120" t="n">
        <f aca="false">Q338+R338</f>
        <v>616479.7</v>
      </c>
      <c r="T338" s="120" t="n">
        <f aca="false">T339</f>
        <v>0</v>
      </c>
      <c r="U338" s="121" t="n">
        <f aca="false">U339</f>
        <v>616479700</v>
      </c>
      <c r="V338" s="122" t="n">
        <f aca="false">V339</f>
        <v>0</v>
      </c>
      <c r="W338" s="121" t="n">
        <f aca="false">U338+V338</f>
        <v>616479700</v>
      </c>
      <c r="X338" s="121" t="n">
        <f aca="false">X339</f>
        <v>615740600</v>
      </c>
      <c r="Y338" s="119"/>
    </row>
    <row r="339" customFormat="false" ht="78.75" hidden="false" customHeight="false" outlineLevel="0" collapsed="false">
      <c r="A339" s="89"/>
      <c r="B339" s="16" t="s">
        <v>98</v>
      </c>
      <c r="C339" s="65" t="s">
        <v>409</v>
      </c>
      <c r="D339" s="65" t="s">
        <v>54</v>
      </c>
      <c r="E339" s="65" t="s">
        <v>23</v>
      </c>
      <c r="F339" s="65" t="s">
        <v>23</v>
      </c>
      <c r="G339" s="65" t="s">
        <v>99</v>
      </c>
      <c r="H339" s="65" t="s">
        <v>21</v>
      </c>
      <c r="I339" s="65" t="s">
        <v>100</v>
      </c>
      <c r="J339" s="66"/>
      <c r="K339" s="120" t="n">
        <f aca="false">K340</f>
        <v>607087.5</v>
      </c>
      <c r="L339" s="120" t="n">
        <f aca="false">L340</f>
        <v>9392.2</v>
      </c>
      <c r="M339" s="120" t="n">
        <f aca="false">K339+L339</f>
        <v>616479.7</v>
      </c>
      <c r="N339" s="120" t="n">
        <f aca="false">N340</f>
        <v>0</v>
      </c>
      <c r="O339" s="120" t="n">
        <f aca="false">M339+N339</f>
        <v>616479.7</v>
      </c>
      <c r="P339" s="120" t="n">
        <f aca="false">P340</f>
        <v>0</v>
      </c>
      <c r="Q339" s="120" t="n">
        <f aca="false">O339+P339</f>
        <v>616479.7</v>
      </c>
      <c r="R339" s="120" t="n">
        <f aca="false">R340</f>
        <v>0</v>
      </c>
      <c r="S339" s="120" t="n">
        <f aca="false">Q339+R339</f>
        <v>616479.7</v>
      </c>
      <c r="T339" s="120" t="n">
        <f aca="false">T340</f>
        <v>0</v>
      </c>
      <c r="U339" s="121" t="n">
        <f aca="false">U340</f>
        <v>616479700</v>
      </c>
      <c r="V339" s="122" t="n">
        <f aca="false">V340</f>
        <v>0</v>
      </c>
      <c r="W339" s="121" t="n">
        <f aca="false">U339+V339</f>
        <v>616479700</v>
      </c>
      <c r="X339" s="121" t="n">
        <f aca="false">X340</f>
        <v>615740600</v>
      </c>
      <c r="Y339" s="119"/>
    </row>
    <row r="340" customFormat="false" ht="63" hidden="false" customHeight="false" outlineLevel="0" collapsed="false">
      <c r="A340" s="89"/>
      <c r="B340" s="16" t="s">
        <v>101</v>
      </c>
      <c r="C340" s="65" t="s">
        <v>409</v>
      </c>
      <c r="D340" s="65" t="s">
        <v>54</v>
      </c>
      <c r="E340" s="65" t="s">
        <v>23</v>
      </c>
      <c r="F340" s="65" t="s">
        <v>23</v>
      </c>
      <c r="G340" s="65" t="s">
        <v>102</v>
      </c>
      <c r="H340" s="65" t="s">
        <v>21</v>
      </c>
      <c r="I340" s="65" t="s">
        <v>100</v>
      </c>
      <c r="J340" s="66"/>
      <c r="K340" s="120" t="n">
        <f aca="false">K341+K368+K371</f>
        <v>607087.5</v>
      </c>
      <c r="L340" s="120" t="n">
        <f aca="false">L341+L368+L371</f>
        <v>9392.2</v>
      </c>
      <c r="M340" s="120" t="n">
        <f aca="false">K340+L340</f>
        <v>616479.7</v>
      </c>
      <c r="N340" s="120" t="n">
        <f aca="false">N341+N368+N371</f>
        <v>0</v>
      </c>
      <c r="O340" s="120" t="n">
        <f aca="false">M340+N340</f>
        <v>616479.7</v>
      </c>
      <c r="P340" s="120" t="n">
        <f aca="false">P341+P368+P371</f>
        <v>0</v>
      </c>
      <c r="Q340" s="120" t="n">
        <f aca="false">O340+P340</f>
        <v>616479.7</v>
      </c>
      <c r="R340" s="120" t="n">
        <f aca="false">R341+R368+R371</f>
        <v>0</v>
      </c>
      <c r="S340" s="120" t="n">
        <f aca="false">Q340+R340</f>
        <v>616479.7</v>
      </c>
      <c r="T340" s="120" t="n">
        <f aca="false">T341+T368+T371</f>
        <v>0</v>
      </c>
      <c r="U340" s="121" t="n">
        <f aca="false">U341+U368+U371+U375</f>
        <v>616479700</v>
      </c>
      <c r="V340" s="122" t="n">
        <f aca="false">V341+V368+V371</f>
        <v>0</v>
      </c>
      <c r="W340" s="121" t="n">
        <f aca="false">U340+V340</f>
        <v>616479700</v>
      </c>
      <c r="X340" s="121" t="n">
        <f aca="false">X341+X368+X371+X375</f>
        <v>615740600</v>
      </c>
      <c r="Y340" s="119"/>
    </row>
    <row r="341" customFormat="false" ht="63" hidden="false" customHeight="false" outlineLevel="0" collapsed="false">
      <c r="A341" s="89"/>
      <c r="B341" s="16" t="s">
        <v>123</v>
      </c>
      <c r="C341" s="65" t="s">
        <v>409</v>
      </c>
      <c r="D341" s="65" t="s">
        <v>54</v>
      </c>
      <c r="E341" s="65" t="s">
        <v>23</v>
      </c>
      <c r="F341" s="65" t="s">
        <v>23</v>
      </c>
      <c r="G341" s="65" t="s">
        <v>102</v>
      </c>
      <c r="H341" s="65" t="s">
        <v>23</v>
      </c>
      <c r="I341" s="65" t="s">
        <v>100</v>
      </c>
      <c r="J341" s="65"/>
      <c r="K341" s="120" t="n">
        <f aca="false">K342+K347+K351+K355+K359+K362+K365</f>
        <v>607087.5</v>
      </c>
      <c r="L341" s="120" t="n">
        <f aca="false">L342+L347+L351+L355+L359+L362+L365</f>
        <v>6804</v>
      </c>
      <c r="M341" s="120" t="n">
        <f aca="false">K341+L341</f>
        <v>613891.5</v>
      </c>
      <c r="N341" s="120" t="n">
        <f aca="false">N342+N347+N351+N355+N359+N362+N365</f>
        <v>0</v>
      </c>
      <c r="O341" s="120" t="n">
        <f aca="false">M341+N341</f>
        <v>613891.5</v>
      </c>
      <c r="P341" s="120" t="n">
        <f aca="false">P342+P347+P351+P355+P359+P362+P365+P368+P371+P375</f>
        <v>0</v>
      </c>
      <c r="Q341" s="120" t="n">
        <f aca="false">O341+P341</f>
        <v>613891.5</v>
      </c>
      <c r="R341" s="120" t="n">
        <f aca="false">R342+R347+R351+R355+R359+R362+R365+R368+R371+R375</f>
        <v>0</v>
      </c>
      <c r="S341" s="120" t="n">
        <f aca="false">Q341+R341</f>
        <v>613891.5</v>
      </c>
      <c r="T341" s="120" t="n">
        <f aca="false">T342+T347+T351+T355+T359+T362+T365+T368+T371+T375</f>
        <v>0</v>
      </c>
      <c r="U341" s="121" t="n">
        <f aca="false">U342+U347+U351+U355+U359+U362+U365</f>
        <v>610146300</v>
      </c>
      <c r="V341" s="122" t="n">
        <f aca="false">V342+V347+V351+V355+V359+V362+V365</f>
        <v>0</v>
      </c>
      <c r="W341" s="121" t="n">
        <f aca="false">U341+V341</f>
        <v>610146300</v>
      </c>
      <c r="X341" s="121" t="n">
        <f aca="false">X342+X347+X351+X355+X359+X362+X365</f>
        <v>607446400</v>
      </c>
      <c r="Y341" s="119"/>
    </row>
    <row r="342" customFormat="false" ht="47.25" hidden="false" customHeight="false" outlineLevel="0" collapsed="false">
      <c r="A342" s="89"/>
      <c r="B342" s="16" t="s">
        <v>104</v>
      </c>
      <c r="C342" s="65" t="s">
        <v>409</v>
      </c>
      <c r="D342" s="65" t="s">
        <v>54</v>
      </c>
      <c r="E342" s="65" t="s">
        <v>23</v>
      </c>
      <c r="F342" s="65" t="s">
        <v>23</v>
      </c>
      <c r="G342" s="65" t="s">
        <v>102</v>
      </c>
      <c r="H342" s="65" t="s">
        <v>23</v>
      </c>
      <c r="I342" s="65" t="s">
        <v>105</v>
      </c>
      <c r="J342" s="65"/>
      <c r="K342" s="120" t="n">
        <f aca="false">K344+K345+K346+K343</f>
        <v>76794.5</v>
      </c>
      <c r="L342" s="120" t="n">
        <f aca="false">L344+L345+L346+L343</f>
        <v>-958.8</v>
      </c>
      <c r="M342" s="120" t="n">
        <f aca="false">K342+L342</f>
        <v>75835.7</v>
      </c>
      <c r="N342" s="120" t="n">
        <f aca="false">N344+N345+N346+N343</f>
        <v>0</v>
      </c>
      <c r="O342" s="120" t="n">
        <f aca="false">M342+N342</f>
        <v>75835.7</v>
      </c>
      <c r="P342" s="120" t="n">
        <f aca="false">P344+P345+P346+P343</f>
        <v>0</v>
      </c>
      <c r="Q342" s="120" t="n">
        <f aca="false">O342+P342</f>
        <v>75835.7</v>
      </c>
      <c r="R342" s="120" t="n">
        <f aca="false">R344+R345+R346+R343</f>
        <v>0</v>
      </c>
      <c r="S342" s="120" t="n">
        <f aca="false">Q342+R342</f>
        <v>75835.7</v>
      </c>
      <c r="T342" s="120" t="n">
        <f aca="false">T344+T345+T346+T343</f>
        <v>0</v>
      </c>
      <c r="U342" s="121" t="n">
        <f aca="false">U344+U345+U346+U343</f>
        <v>75835700</v>
      </c>
      <c r="V342" s="122" t="n">
        <f aca="false">V344+V345+V346+V343</f>
        <v>0</v>
      </c>
      <c r="W342" s="121" t="n">
        <f aca="false">U342+V342</f>
        <v>75835700</v>
      </c>
      <c r="X342" s="121" t="n">
        <f aca="false">X344+X345+X346+X343</f>
        <v>76794500</v>
      </c>
      <c r="Y342" s="119"/>
    </row>
    <row r="343" customFormat="false" ht="110.25" hidden="false" customHeight="false" outlineLevel="0" collapsed="false">
      <c r="A343" s="89"/>
      <c r="B343" s="31" t="s">
        <v>106</v>
      </c>
      <c r="C343" s="65" t="s">
        <v>409</v>
      </c>
      <c r="D343" s="65" t="s">
        <v>54</v>
      </c>
      <c r="E343" s="65" t="s">
        <v>23</v>
      </c>
      <c r="F343" s="65" t="s">
        <v>23</v>
      </c>
      <c r="G343" s="65" t="s">
        <v>102</v>
      </c>
      <c r="H343" s="65" t="s">
        <v>23</v>
      </c>
      <c r="I343" s="65" t="s">
        <v>105</v>
      </c>
      <c r="J343" s="65" t="s">
        <v>107</v>
      </c>
      <c r="K343" s="120" t="n">
        <v>1512.2</v>
      </c>
      <c r="L343" s="120"/>
      <c r="M343" s="120" t="n">
        <f aca="false">K343+L343</f>
        <v>1512.2</v>
      </c>
      <c r="N343" s="120"/>
      <c r="O343" s="120" t="n">
        <f aca="false">M343+N343</f>
        <v>1512.2</v>
      </c>
      <c r="P343" s="120"/>
      <c r="Q343" s="120" t="n">
        <f aca="false">O343+P343</f>
        <v>1512.2</v>
      </c>
      <c r="R343" s="120"/>
      <c r="S343" s="120" t="n">
        <f aca="false">Q343+R343</f>
        <v>1512.2</v>
      </c>
      <c r="T343" s="120"/>
      <c r="U343" s="121" t="n">
        <v>1512200</v>
      </c>
      <c r="V343" s="122"/>
      <c r="W343" s="121" t="n">
        <f aca="false">U343+V343</f>
        <v>1512200</v>
      </c>
      <c r="X343" s="121" t="n">
        <v>1512200</v>
      </c>
      <c r="Y343" s="119"/>
    </row>
    <row r="344" customFormat="false" ht="47.25" hidden="false" customHeight="false" outlineLevel="0" collapsed="false">
      <c r="A344" s="89"/>
      <c r="B344" s="16" t="s">
        <v>108</v>
      </c>
      <c r="C344" s="65" t="s">
        <v>409</v>
      </c>
      <c r="D344" s="65" t="s">
        <v>54</v>
      </c>
      <c r="E344" s="65" t="s">
        <v>23</v>
      </c>
      <c r="F344" s="65" t="s">
        <v>23</v>
      </c>
      <c r="G344" s="65" t="s">
        <v>102</v>
      </c>
      <c r="H344" s="65" t="s">
        <v>23</v>
      </c>
      <c r="I344" s="65" t="s">
        <v>105</v>
      </c>
      <c r="J344" s="65" t="s">
        <v>109</v>
      </c>
      <c r="K344" s="120" t="n">
        <v>3445.4</v>
      </c>
      <c r="L344" s="120" t="n">
        <v>-73.2</v>
      </c>
      <c r="M344" s="120" t="n">
        <f aca="false">K344+L344</f>
        <v>3372.2</v>
      </c>
      <c r="N344" s="120"/>
      <c r="O344" s="120" t="n">
        <f aca="false">M344+N344</f>
        <v>3372.2</v>
      </c>
      <c r="P344" s="120"/>
      <c r="Q344" s="120" t="n">
        <f aca="false">O344+P344</f>
        <v>3372.2</v>
      </c>
      <c r="R344" s="120"/>
      <c r="S344" s="120" t="n">
        <f aca="false">Q344+R344</f>
        <v>3372.2</v>
      </c>
      <c r="T344" s="120"/>
      <c r="U344" s="121" t="n">
        <v>3372200</v>
      </c>
      <c r="V344" s="122"/>
      <c r="W344" s="121" t="n">
        <f aca="false">U344+V344</f>
        <v>3372200</v>
      </c>
      <c r="X344" s="121" t="n">
        <v>3445400</v>
      </c>
      <c r="Y344" s="119"/>
    </row>
    <row r="345" customFormat="false" ht="63" hidden="false" customHeight="false" outlineLevel="0" collapsed="false">
      <c r="A345" s="89"/>
      <c r="B345" s="16" t="s">
        <v>110</v>
      </c>
      <c r="C345" s="65" t="s">
        <v>409</v>
      </c>
      <c r="D345" s="65" t="s">
        <v>54</v>
      </c>
      <c r="E345" s="65" t="s">
        <v>23</v>
      </c>
      <c r="F345" s="65" t="s">
        <v>23</v>
      </c>
      <c r="G345" s="65" t="s">
        <v>102</v>
      </c>
      <c r="H345" s="65" t="s">
        <v>23</v>
      </c>
      <c r="I345" s="65" t="s">
        <v>105</v>
      </c>
      <c r="J345" s="65" t="s">
        <v>111</v>
      </c>
      <c r="K345" s="120" t="n">
        <v>71459.4</v>
      </c>
      <c r="L345" s="120" t="n">
        <v>-885.6</v>
      </c>
      <c r="M345" s="120" t="n">
        <f aca="false">K345+L345</f>
        <v>70573.8</v>
      </c>
      <c r="N345" s="120"/>
      <c r="O345" s="120" t="n">
        <f aca="false">M345+N345</f>
        <v>70573.8</v>
      </c>
      <c r="P345" s="120"/>
      <c r="Q345" s="120" t="n">
        <f aca="false">O345+P345</f>
        <v>70573.8</v>
      </c>
      <c r="R345" s="120"/>
      <c r="S345" s="120" t="n">
        <f aca="false">Q345+R345</f>
        <v>70573.8</v>
      </c>
      <c r="T345" s="120"/>
      <c r="U345" s="121" t="n">
        <v>70573800</v>
      </c>
      <c r="V345" s="122"/>
      <c r="W345" s="121" t="n">
        <f aca="false">U345+V345</f>
        <v>70573800</v>
      </c>
      <c r="X345" s="121" t="n">
        <v>71459400</v>
      </c>
      <c r="Y345" s="119"/>
    </row>
    <row r="346" customFormat="false" ht="15.75" hidden="false" customHeight="false" outlineLevel="0" collapsed="false">
      <c r="A346" s="89"/>
      <c r="B346" s="16" t="s">
        <v>112</v>
      </c>
      <c r="C346" s="65" t="s">
        <v>409</v>
      </c>
      <c r="D346" s="65" t="s">
        <v>54</v>
      </c>
      <c r="E346" s="65" t="s">
        <v>23</v>
      </c>
      <c r="F346" s="65" t="s">
        <v>23</v>
      </c>
      <c r="G346" s="65" t="s">
        <v>102</v>
      </c>
      <c r="H346" s="65" t="s">
        <v>23</v>
      </c>
      <c r="I346" s="65" t="s">
        <v>105</v>
      </c>
      <c r="J346" s="65" t="s">
        <v>113</v>
      </c>
      <c r="K346" s="120" t="n">
        <v>377.5</v>
      </c>
      <c r="L346" s="120"/>
      <c r="M346" s="120" t="n">
        <f aca="false">K346+L346</f>
        <v>377.5</v>
      </c>
      <c r="N346" s="120"/>
      <c r="O346" s="120" t="n">
        <f aca="false">M346+N346</f>
        <v>377.5</v>
      </c>
      <c r="P346" s="120"/>
      <c r="Q346" s="120" t="n">
        <f aca="false">O346+P346</f>
        <v>377.5</v>
      </c>
      <c r="R346" s="120"/>
      <c r="S346" s="120" t="n">
        <f aca="false">Q346+R346</f>
        <v>377.5</v>
      </c>
      <c r="T346" s="120"/>
      <c r="U346" s="121" t="n">
        <v>377500</v>
      </c>
      <c r="V346" s="122"/>
      <c r="W346" s="121" t="n">
        <f aca="false">U346+V346</f>
        <v>377500</v>
      </c>
      <c r="X346" s="121" t="n">
        <v>377500</v>
      </c>
      <c r="Y346" s="119"/>
    </row>
    <row r="347" customFormat="false" ht="63" hidden="false" customHeight="false" outlineLevel="0" collapsed="false">
      <c r="A347" s="89"/>
      <c r="B347" s="31" t="s">
        <v>114</v>
      </c>
      <c r="C347" s="65" t="s">
        <v>409</v>
      </c>
      <c r="D347" s="65" t="s">
        <v>54</v>
      </c>
      <c r="E347" s="65" t="s">
        <v>23</v>
      </c>
      <c r="F347" s="65" t="s">
        <v>23</v>
      </c>
      <c r="G347" s="65" t="s">
        <v>102</v>
      </c>
      <c r="H347" s="65" t="s">
        <v>23</v>
      </c>
      <c r="I347" s="65" t="s">
        <v>115</v>
      </c>
      <c r="J347" s="65"/>
      <c r="K347" s="120" t="n">
        <f aca="false">K350+K348+K349</f>
        <v>15130.4</v>
      </c>
      <c r="L347" s="120" t="n">
        <f aca="false">L350+L348+L349</f>
        <v>0</v>
      </c>
      <c r="M347" s="120" t="n">
        <f aca="false">K347+L347</f>
        <v>15130.4</v>
      </c>
      <c r="N347" s="120" t="n">
        <f aca="false">N350+N348+N349</f>
        <v>0</v>
      </c>
      <c r="O347" s="120" t="n">
        <f aca="false">M347+N347</f>
        <v>15130.4</v>
      </c>
      <c r="P347" s="120" t="n">
        <f aca="false">P350+P348+P349</f>
        <v>0</v>
      </c>
      <c r="Q347" s="120" t="n">
        <f aca="false">O347+P347</f>
        <v>15130.4</v>
      </c>
      <c r="R347" s="120" t="n">
        <f aca="false">R350+R348+R349</f>
        <v>0</v>
      </c>
      <c r="S347" s="120" t="n">
        <f aca="false">Q347+R347</f>
        <v>15130.4</v>
      </c>
      <c r="T347" s="120" t="n">
        <f aca="false">T350+T348+T349</f>
        <v>0</v>
      </c>
      <c r="U347" s="121" t="n">
        <f aca="false">U350+U348+U349</f>
        <v>15130400</v>
      </c>
      <c r="V347" s="122" t="n">
        <f aca="false">V350+V348+V349</f>
        <v>0</v>
      </c>
      <c r="W347" s="121" t="n">
        <f aca="false">U347+V347</f>
        <v>15130400</v>
      </c>
      <c r="X347" s="121" t="n">
        <f aca="false">X350+X348+X349</f>
        <v>17136500</v>
      </c>
      <c r="Y347" s="119"/>
    </row>
    <row r="348" customFormat="false" ht="110.25" hidden="false" customHeight="false" outlineLevel="0" collapsed="false">
      <c r="A348" s="89"/>
      <c r="B348" s="31" t="s">
        <v>106</v>
      </c>
      <c r="C348" s="65" t="s">
        <v>409</v>
      </c>
      <c r="D348" s="65" t="s">
        <v>54</v>
      </c>
      <c r="E348" s="65" t="s">
        <v>23</v>
      </c>
      <c r="F348" s="65" t="s">
        <v>23</v>
      </c>
      <c r="G348" s="65" t="s">
        <v>102</v>
      </c>
      <c r="H348" s="65" t="s">
        <v>23</v>
      </c>
      <c r="I348" s="65" t="s">
        <v>115</v>
      </c>
      <c r="J348" s="65" t="s">
        <v>107</v>
      </c>
      <c r="K348" s="120" t="n">
        <v>682.1</v>
      </c>
      <c r="L348" s="120"/>
      <c r="M348" s="120" t="n">
        <f aca="false">K348+L348</f>
        <v>682.1</v>
      </c>
      <c r="N348" s="120"/>
      <c r="O348" s="120" t="n">
        <f aca="false">M348+N348</f>
        <v>682.1</v>
      </c>
      <c r="P348" s="120"/>
      <c r="Q348" s="120" t="n">
        <f aca="false">O348+P348</f>
        <v>682.1</v>
      </c>
      <c r="R348" s="120"/>
      <c r="S348" s="120" t="n">
        <f aca="false">Q348+R348</f>
        <v>682.1</v>
      </c>
      <c r="T348" s="120"/>
      <c r="U348" s="121" t="n">
        <v>682100</v>
      </c>
      <c r="V348" s="122"/>
      <c r="W348" s="121" t="n">
        <f aca="false">U348+V348</f>
        <v>682100</v>
      </c>
      <c r="X348" s="121" t="n">
        <v>682100</v>
      </c>
      <c r="Y348" s="119"/>
    </row>
    <row r="349" customFormat="false" ht="47.25" hidden="false" customHeight="false" outlineLevel="0" collapsed="false">
      <c r="A349" s="89"/>
      <c r="B349" s="16" t="s">
        <v>108</v>
      </c>
      <c r="C349" s="65" t="s">
        <v>409</v>
      </c>
      <c r="D349" s="65" t="s">
        <v>54</v>
      </c>
      <c r="E349" s="65" t="s">
        <v>23</v>
      </c>
      <c r="F349" s="65" t="s">
        <v>23</v>
      </c>
      <c r="G349" s="65" t="s">
        <v>102</v>
      </c>
      <c r="H349" s="65" t="s">
        <v>23</v>
      </c>
      <c r="I349" s="65" t="s">
        <v>115</v>
      </c>
      <c r="J349" s="65" t="s">
        <v>109</v>
      </c>
      <c r="K349" s="120" t="n">
        <v>717.3</v>
      </c>
      <c r="L349" s="120"/>
      <c r="M349" s="120" t="n">
        <f aca="false">K349+L349</f>
        <v>717.3</v>
      </c>
      <c r="N349" s="120"/>
      <c r="O349" s="120" t="n">
        <f aca="false">M349+N349</f>
        <v>717.3</v>
      </c>
      <c r="P349" s="120"/>
      <c r="Q349" s="120" t="n">
        <f aca="false">O349+P349</f>
        <v>717.3</v>
      </c>
      <c r="R349" s="120"/>
      <c r="S349" s="120" t="n">
        <f aca="false">Q349+R349</f>
        <v>717.3</v>
      </c>
      <c r="T349" s="120"/>
      <c r="U349" s="121" t="n">
        <v>717300</v>
      </c>
      <c r="V349" s="122"/>
      <c r="W349" s="121" t="n">
        <f aca="false">U349+V349</f>
        <v>717300</v>
      </c>
      <c r="X349" s="121" t="n">
        <v>717300</v>
      </c>
      <c r="Y349" s="119"/>
    </row>
    <row r="350" customFormat="false" ht="63" hidden="false" customHeight="false" outlineLevel="0" collapsed="false">
      <c r="A350" s="89"/>
      <c r="B350" s="16" t="s">
        <v>110</v>
      </c>
      <c r="C350" s="65" t="s">
        <v>409</v>
      </c>
      <c r="D350" s="65" t="s">
        <v>54</v>
      </c>
      <c r="E350" s="65" t="s">
        <v>23</v>
      </c>
      <c r="F350" s="65" t="s">
        <v>23</v>
      </c>
      <c r="G350" s="65" t="s">
        <v>102</v>
      </c>
      <c r="H350" s="65" t="s">
        <v>23</v>
      </c>
      <c r="I350" s="65" t="s">
        <v>115</v>
      </c>
      <c r="J350" s="65" t="s">
        <v>111</v>
      </c>
      <c r="K350" s="120" t="n">
        <v>13731</v>
      </c>
      <c r="L350" s="120"/>
      <c r="M350" s="120" t="n">
        <f aca="false">K350+L350</f>
        <v>13731</v>
      </c>
      <c r="N350" s="120"/>
      <c r="O350" s="120" t="n">
        <f aca="false">M350+N350</f>
        <v>13731</v>
      </c>
      <c r="P350" s="120"/>
      <c r="Q350" s="120" t="n">
        <f aca="false">O350+P350</f>
        <v>13731</v>
      </c>
      <c r="R350" s="120"/>
      <c r="S350" s="120" t="n">
        <f aca="false">Q350+R350</f>
        <v>13731</v>
      </c>
      <c r="T350" s="120"/>
      <c r="U350" s="121" t="n">
        <v>13731000</v>
      </c>
      <c r="V350" s="122"/>
      <c r="W350" s="121" t="n">
        <f aca="false">U350+V350</f>
        <v>13731000</v>
      </c>
      <c r="X350" s="121" t="n">
        <v>15737100</v>
      </c>
      <c r="Y350" s="119"/>
    </row>
    <row r="351" customFormat="false" ht="204.75" hidden="false" customHeight="false" outlineLevel="0" collapsed="false">
      <c r="A351" s="89"/>
      <c r="B351" s="16" t="s">
        <v>124</v>
      </c>
      <c r="C351" s="65" t="s">
        <v>409</v>
      </c>
      <c r="D351" s="65" t="s">
        <v>54</v>
      </c>
      <c r="E351" s="65" t="s">
        <v>23</v>
      </c>
      <c r="F351" s="65" t="s">
        <v>23</v>
      </c>
      <c r="G351" s="65" t="s">
        <v>102</v>
      </c>
      <c r="H351" s="65" t="s">
        <v>23</v>
      </c>
      <c r="I351" s="65" t="s">
        <v>119</v>
      </c>
      <c r="J351" s="65"/>
      <c r="K351" s="120" t="n">
        <f aca="false">K352+K354+K353</f>
        <v>4730.3</v>
      </c>
      <c r="L351" s="120" t="n">
        <f aca="false">L352+L354+L353</f>
        <v>94.7</v>
      </c>
      <c r="M351" s="120" t="n">
        <f aca="false">K351+L351</f>
        <v>4825</v>
      </c>
      <c r="N351" s="120" t="n">
        <f aca="false">N352+N354+N353</f>
        <v>0</v>
      </c>
      <c r="O351" s="120" t="n">
        <f aca="false">M351+N351</f>
        <v>4825</v>
      </c>
      <c r="P351" s="120" t="n">
        <f aca="false">P352+P354+P353</f>
        <v>0</v>
      </c>
      <c r="Q351" s="120" t="n">
        <f aca="false">O351+P351</f>
        <v>4825</v>
      </c>
      <c r="R351" s="120" t="n">
        <f aca="false">R352+R354+R353</f>
        <v>0</v>
      </c>
      <c r="S351" s="120" t="n">
        <f aca="false">Q351+R351</f>
        <v>4825</v>
      </c>
      <c r="T351" s="120" t="n">
        <f aca="false">T352+T354+T353</f>
        <v>0</v>
      </c>
      <c r="U351" s="121" t="n">
        <f aca="false">U352+U354+U353</f>
        <v>4825000</v>
      </c>
      <c r="V351" s="122" t="n">
        <f aca="false">V352+V354+V353</f>
        <v>0</v>
      </c>
      <c r="W351" s="121" t="n">
        <f aca="false">U351+V351</f>
        <v>4825000</v>
      </c>
      <c r="X351" s="121" t="n">
        <f aca="false">X352+X354+X353</f>
        <v>5018000</v>
      </c>
      <c r="Y351" s="119"/>
    </row>
    <row r="352" customFormat="false" ht="110.25" hidden="false" customHeight="false" outlineLevel="0" collapsed="false">
      <c r="A352" s="89"/>
      <c r="B352" s="16" t="s">
        <v>106</v>
      </c>
      <c r="C352" s="65" t="s">
        <v>409</v>
      </c>
      <c r="D352" s="65" t="s">
        <v>54</v>
      </c>
      <c r="E352" s="65" t="s">
        <v>23</v>
      </c>
      <c r="F352" s="65" t="s">
        <v>23</v>
      </c>
      <c r="G352" s="65" t="s">
        <v>102</v>
      </c>
      <c r="H352" s="65" t="s">
        <v>23</v>
      </c>
      <c r="I352" s="65" t="s">
        <v>119</v>
      </c>
      <c r="J352" s="65" t="s">
        <v>107</v>
      </c>
      <c r="K352" s="120" t="n">
        <v>268.4</v>
      </c>
      <c r="L352" s="120" t="n">
        <v>-18.4</v>
      </c>
      <c r="M352" s="120" t="n">
        <f aca="false">K352+L352</f>
        <v>250</v>
      </c>
      <c r="N352" s="120"/>
      <c r="O352" s="120" t="n">
        <f aca="false">M352+N352</f>
        <v>250</v>
      </c>
      <c r="P352" s="120"/>
      <c r="Q352" s="120" t="n">
        <f aca="false">O352+P352</f>
        <v>250</v>
      </c>
      <c r="R352" s="120"/>
      <c r="S352" s="120" t="n">
        <f aca="false">Q352+R352</f>
        <v>250</v>
      </c>
      <c r="T352" s="120"/>
      <c r="U352" s="121" t="n">
        <v>250000</v>
      </c>
      <c r="V352" s="122"/>
      <c r="W352" s="121" t="n">
        <f aca="false">U352+V352</f>
        <v>250000</v>
      </c>
      <c r="X352" s="121" t="n">
        <v>275000</v>
      </c>
      <c r="Y352" s="119"/>
    </row>
    <row r="353" customFormat="false" ht="31.5" hidden="false" customHeight="false" outlineLevel="0" collapsed="false">
      <c r="A353" s="89"/>
      <c r="B353" s="16" t="s">
        <v>117</v>
      </c>
      <c r="C353" s="65" t="s">
        <v>409</v>
      </c>
      <c r="D353" s="65" t="s">
        <v>54</v>
      </c>
      <c r="E353" s="65" t="s">
        <v>23</v>
      </c>
      <c r="F353" s="65" t="s">
        <v>23</v>
      </c>
      <c r="G353" s="65" t="s">
        <v>102</v>
      </c>
      <c r="H353" s="65" t="s">
        <v>23</v>
      </c>
      <c r="I353" s="65" t="s">
        <v>119</v>
      </c>
      <c r="J353" s="65" t="s">
        <v>118</v>
      </c>
      <c r="K353" s="120" t="n">
        <v>23.8</v>
      </c>
      <c r="L353" s="120" t="n">
        <v>26.2</v>
      </c>
      <c r="M353" s="120" t="n">
        <f aca="false">K353+L353</f>
        <v>50</v>
      </c>
      <c r="N353" s="120"/>
      <c r="O353" s="120" t="n">
        <f aca="false">M353+N353</f>
        <v>50</v>
      </c>
      <c r="P353" s="120"/>
      <c r="Q353" s="120" t="n">
        <f aca="false">O353+P353</f>
        <v>50</v>
      </c>
      <c r="R353" s="120"/>
      <c r="S353" s="120" t="n">
        <f aca="false">Q353+R353</f>
        <v>50</v>
      </c>
      <c r="T353" s="120"/>
      <c r="U353" s="121" t="n">
        <v>50000</v>
      </c>
      <c r="V353" s="122"/>
      <c r="W353" s="121" t="n">
        <f aca="false">U353+V353</f>
        <v>50000</v>
      </c>
      <c r="X353" s="121" t="n">
        <v>55000</v>
      </c>
      <c r="Y353" s="119"/>
    </row>
    <row r="354" customFormat="false" ht="63" hidden="false" customHeight="false" outlineLevel="0" collapsed="false">
      <c r="A354" s="89"/>
      <c r="B354" s="16" t="s">
        <v>110</v>
      </c>
      <c r="C354" s="65" t="s">
        <v>409</v>
      </c>
      <c r="D354" s="65" t="s">
        <v>54</v>
      </c>
      <c r="E354" s="65" t="s">
        <v>23</v>
      </c>
      <c r="F354" s="65" t="s">
        <v>23</v>
      </c>
      <c r="G354" s="65" t="s">
        <v>102</v>
      </c>
      <c r="H354" s="65" t="s">
        <v>23</v>
      </c>
      <c r="I354" s="65" t="s">
        <v>119</v>
      </c>
      <c r="J354" s="65" t="s">
        <v>111</v>
      </c>
      <c r="K354" s="120" t="n">
        <v>4438.1</v>
      </c>
      <c r="L354" s="120" t="n">
        <v>86.9</v>
      </c>
      <c r="M354" s="120" t="n">
        <f aca="false">K354+L354</f>
        <v>4525</v>
      </c>
      <c r="N354" s="120"/>
      <c r="O354" s="120" t="n">
        <f aca="false">M354+N354</f>
        <v>4525</v>
      </c>
      <c r="P354" s="120"/>
      <c r="Q354" s="120" t="n">
        <f aca="false">O354+P354</f>
        <v>4525</v>
      </c>
      <c r="R354" s="120"/>
      <c r="S354" s="120" t="n">
        <f aca="false">Q354+R354</f>
        <v>4525</v>
      </c>
      <c r="T354" s="120"/>
      <c r="U354" s="121" t="n">
        <v>4525000</v>
      </c>
      <c r="V354" s="122"/>
      <c r="W354" s="121" t="n">
        <f aca="false">U354+V354</f>
        <v>4525000</v>
      </c>
      <c r="X354" s="121" t="n">
        <v>4688000</v>
      </c>
      <c r="Y354" s="119"/>
    </row>
    <row r="355" customFormat="false" ht="126" hidden="false" customHeight="false" outlineLevel="0" collapsed="false">
      <c r="A355" s="89"/>
      <c r="B355" s="16" t="s">
        <v>125</v>
      </c>
      <c r="C355" s="65" t="s">
        <v>409</v>
      </c>
      <c r="D355" s="65" t="s">
        <v>54</v>
      </c>
      <c r="E355" s="65" t="s">
        <v>23</v>
      </c>
      <c r="F355" s="65" t="s">
        <v>23</v>
      </c>
      <c r="G355" s="65" t="s">
        <v>102</v>
      </c>
      <c r="H355" s="65" t="s">
        <v>23</v>
      </c>
      <c r="I355" s="65" t="s">
        <v>120</v>
      </c>
      <c r="J355" s="65"/>
      <c r="K355" s="120" t="n">
        <f aca="false">K356+K357+K358</f>
        <v>502265.4</v>
      </c>
      <c r="L355" s="120" t="n">
        <f aca="false">L356+L357+L358</f>
        <v>0</v>
      </c>
      <c r="M355" s="120" t="n">
        <f aca="false">K355+L355</f>
        <v>502265.4</v>
      </c>
      <c r="N355" s="120" t="n">
        <f aca="false">N356+N357+N358</f>
        <v>0</v>
      </c>
      <c r="O355" s="120" t="n">
        <f aca="false">M355+N355</f>
        <v>502265.4</v>
      </c>
      <c r="P355" s="120" t="n">
        <f aca="false">P356+P357+P358</f>
        <v>0</v>
      </c>
      <c r="Q355" s="120" t="n">
        <f aca="false">O355+P355</f>
        <v>502265.4</v>
      </c>
      <c r="R355" s="120" t="n">
        <f aca="false">R356+R357+R358</f>
        <v>0</v>
      </c>
      <c r="S355" s="120" t="n">
        <f aca="false">Q355+R355</f>
        <v>502265.4</v>
      </c>
      <c r="T355" s="120" t="n">
        <f aca="false">T356+T357+T358</f>
        <v>0</v>
      </c>
      <c r="U355" s="121" t="n">
        <f aca="false">U356+U357+U358</f>
        <v>502265400</v>
      </c>
      <c r="V355" s="122" t="n">
        <f aca="false">V356+V357+V358</f>
        <v>0</v>
      </c>
      <c r="W355" s="121" t="n">
        <f aca="false">U355+V355</f>
        <v>502265400</v>
      </c>
      <c r="X355" s="121" t="n">
        <f aca="false">X356+X357+X358</f>
        <v>502265400</v>
      </c>
      <c r="Y355" s="119"/>
    </row>
    <row r="356" customFormat="false" ht="110.25" hidden="false" customHeight="false" outlineLevel="0" collapsed="false">
      <c r="A356" s="89"/>
      <c r="B356" s="16" t="s">
        <v>106</v>
      </c>
      <c r="C356" s="65" t="s">
        <v>409</v>
      </c>
      <c r="D356" s="65" t="s">
        <v>54</v>
      </c>
      <c r="E356" s="65" t="s">
        <v>23</v>
      </c>
      <c r="F356" s="65" t="s">
        <v>23</v>
      </c>
      <c r="G356" s="65" t="s">
        <v>102</v>
      </c>
      <c r="H356" s="65" t="s">
        <v>23</v>
      </c>
      <c r="I356" s="65" t="s">
        <v>120</v>
      </c>
      <c r="J356" s="65" t="s">
        <v>107</v>
      </c>
      <c r="K356" s="120" t="n">
        <v>29064.5</v>
      </c>
      <c r="L356" s="120"/>
      <c r="M356" s="120" t="n">
        <f aca="false">K356+L356</f>
        <v>29064.5</v>
      </c>
      <c r="N356" s="120"/>
      <c r="O356" s="120" t="n">
        <f aca="false">M356+N356</f>
        <v>29064.5</v>
      </c>
      <c r="P356" s="120"/>
      <c r="Q356" s="120" t="n">
        <f aca="false">O356+P356</f>
        <v>29064.5</v>
      </c>
      <c r="R356" s="120"/>
      <c r="S356" s="120" t="n">
        <f aca="false">Q356+R356</f>
        <v>29064.5</v>
      </c>
      <c r="T356" s="120"/>
      <c r="U356" s="121" t="n">
        <v>29064500</v>
      </c>
      <c r="V356" s="122"/>
      <c r="W356" s="121" t="n">
        <f aca="false">U356+V356</f>
        <v>29064500</v>
      </c>
      <c r="X356" s="121" t="n">
        <v>29064500</v>
      </c>
      <c r="Y356" s="119"/>
    </row>
    <row r="357" customFormat="false" ht="47.25" hidden="false" customHeight="false" outlineLevel="0" collapsed="false">
      <c r="A357" s="89"/>
      <c r="B357" s="16" t="s">
        <v>108</v>
      </c>
      <c r="C357" s="65" t="s">
        <v>409</v>
      </c>
      <c r="D357" s="65" t="s">
        <v>54</v>
      </c>
      <c r="E357" s="65" t="s">
        <v>23</v>
      </c>
      <c r="F357" s="65" t="s">
        <v>23</v>
      </c>
      <c r="G357" s="65" t="s">
        <v>102</v>
      </c>
      <c r="H357" s="65" t="s">
        <v>23</v>
      </c>
      <c r="I357" s="65" t="s">
        <v>120</v>
      </c>
      <c r="J357" s="65" t="s">
        <v>109</v>
      </c>
      <c r="K357" s="120" t="n">
        <v>1590.2</v>
      </c>
      <c r="L357" s="120"/>
      <c r="M357" s="120" t="n">
        <f aca="false">K357+L357</f>
        <v>1590.2</v>
      </c>
      <c r="N357" s="120"/>
      <c r="O357" s="120" t="n">
        <f aca="false">M357+N357</f>
        <v>1590.2</v>
      </c>
      <c r="P357" s="120"/>
      <c r="Q357" s="120" t="n">
        <f aca="false">O357+P357</f>
        <v>1590.2</v>
      </c>
      <c r="R357" s="120"/>
      <c r="S357" s="120" t="n">
        <f aca="false">Q357+R357</f>
        <v>1590.2</v>
      </c>
      <c r="T357" s="120"/>
      <c r="U357" s="121" t="n">
        <v>1590200</v>
      </c>
      <c r="V357" s="122"/>
      <c r="W357" s="121" t="n">
        <f aca="false">U357+V357</f>
        <v>1590200</v>
      </c>
      <c r="X357" s="121" t="n">
        <v>1590200</v>
      </c>
      <c r="Y357" s="119"/>
    </row>
    <row r="358" customFormat="false" ht="63" hidden="false" customHeight="false" outlineLevel="0" collapsed="false">
      <c r="A358" s="89"/>
      <c r="B358" s="16" t="s">
        <v>110</v>
      </c>
      <c r="C358" s="65" t="s">
        <v>409</v>
      </c>
      <c r="D358" s="65" t="s">
        <v>54</v>
      </c>
      <c r="E358" s="65" t="s">
        <v>23</v>
      </c>
      <c r="F358" s="65" t="s">
        <v>23</v>
      </c>
      <c r="G358" s="65" t="s">
        <v>102</v>
      </c>
      <c r="H358" s="65" t="s">
        <v>23</v>
      </c>
      <c r="I358" s="65" t="s">
        <v>120</v>
      </c>
      <c r="J358" s="65" t="s">
        <v>111</v>
      </c>
      <c r="K358" s="120" t="n">
        <v>471610.7</v>
      </c>
      <c r="L358" s="120"/>
      <c r="M358" s="120" t="n">
        <f aca="false">K358+L358</f>
        <v>471610.7</v>
      </c>
      <c r="N358" s="120"/>
      <c r="O358" s="120" t="n">
        <f aca="false">M358+N358</f>
        <v>471610.7</v>
      </c>
      <c r="P358" s="120"/>
      <c r="Q358" s="120" t="n">
        <f aca="false">O358+P358</f>
        <v>471610.7</v>
      </c>
      <c r="R358" s="120"/>
      <c r="S358" s="120" t="n">
        <f aca="false">Q358+R358</f>
        <v>471610.7</v>
      </c>
      <c r="T358" s="120"/>
      <c r="U358" s="121" t="n">
        <v>471610700</v>
      </c>
      <c r="V358" s="122"/>
      <c r="W358" s="121" t="n">
        <f aca="false">U358+V358</f>
        <v>471610700</v>
      </c>
      <c r="X358" s="121" t="n">
        <v>471610700</v>
      </c>
      <c r="Y358" s="119"/>
    </row>
    <row r="359" customFormat="false" ht="94.5" hidden="false" customHeight="false" outlineLevel="0" collapsed="false">
      <c r="A359" s="89"/>
      <c r="B359" s="31" t="s">
        <v>410</v>
      </c>
      <c r="C359" s="65" t="s">
        <v>409</v>
      </c>
      <c r="D359" s="65" t="s">
        <v>54</v>
      </c>
      <c r="E359" s="65" t="s">
        <v>23</v>
      </c>
      <c r="F359" s="65" t="s">
        <v>23</v>
      </c>
      <c r="G359" s="65" t="s">
        <v>102</v>
      </c>
      <c r="H359" s="65" t="s">
        <v>23</v>
      </c>
      <c r="I359" s="65" t="s">
        <v>126</v>
      </c>
      <c r="J359" s="65"/>
      <c r="K359" s="120" t="n">
        <f aca="false">K361+K360</f>
        <v>2869.3</v>
      </c>
      <c r="L359" s="120" t="n">
        <f aca="false">L361+L360</f>
        <v>0</v>
      </c>
      <c r="M359" s="120" t="n">
        <f aca="false">K359+L359</f>
        <v>2869.3</v>
      </c>
      <c r="N359" s="120" t="n">
        <f aca="false">N361+N360</f>
        <v>0</v>
      </c>
      <c r="O359" s="120" t="n">
        <f aca="false">M359+N359</f>
        <v>2869.3</v>
      </c>
      <c r="P359" s="120" t="n">
        <f aca="false">P361+P360</f>
        <v>0</v>
      </c>
      <c r="Q359" s="120" t="n">
        <f aca="false">O359+P359</f>
        <v>2869.3</v>
      </c>
      <c r="R359" s="120" t="n">
        <f aca="false">R361+R360</f>
        <v>0</v>
      </c>
      <c r="S359" s="120" t="n">
        <f aca="false">Q359+R359</f>
        <v>2869.3</v>
      </c>
      <c r="T359" s="120" t="n">
        <f aca="false">T361+T360</f>
        <v>0</v>
      </c>
      <c r="U359" s="121" t="n">
        <f aca="false">U361+U360</f>
        <v>2869300</v>
      </c>
      <c r="V359" s="122" t="n">
        <f aca="false">V361+V360</f>
        <v>0</v>
      </c>
      <c r="W359" s="121" t="n">
        <f aca="false">U359+V359</f>
        <v>2869300</v>
      </c>
      <c r="X359" s="121" t="n">
        <f aca="false">X361+X360</f>
        <v>2984400</v>
      </c>
      <c r="Y359" s="119"/>
    </row>
    <row r="360" customFormat="false" ht="47.25" hidden="false" customHeight="false" outlineLevel="0" collapsed="false">
      <c r="A360" s="89"/>
      <c r="B360" s="16" t="s">
        <v>108</v>
      </c>
      <c r="C360" s="65" t="s">
        <v>409</v>
      </c>
      <c r="D360" s="65" t="s">
        <v>54</v>
      </c>
      <c r="E360" s="65" t="s">
        <v>23</v>
      </c>
      <c r="F360" s="65" t="s">
        <v>23</v>
      </c>
      <c r="G360" s="65" t="s">
        <v>102</v>
      </c>
      <c r="H360" s="65" t="s">
        <v>23</v>
      </c>
      <c r="I360" s="65" t="s">
        <v>126</v>
      </c>
      <c r="J360" s="65" t="s">
        <v>109</v>
      </c>
      <c r="K360" s="120" t="n">
        <v>180.6</v>
      </c>
      <c r="L360" s="120"/>
      <c r="M360" s="120" t="n">
        <f aca="false">K360+L360</f>
        <v>180.6</v>
      </c>
      <c r="N360" s="120"/>
      <c r="O360" s="120" t="n">
        <f aca="false">M360+N360</f>
        <v>180.6</v>
      </c>
      <c r="P360" s="120"/>
      <c r="Q360" s="120" t="n">
        <f aca="false">O360+P360</f>
        <v>180.6</v>
      </c>
      <c r="R360" s="120"/>
      <c r="S360" s="120" t="n">
        <f aca="false">Q360+R360</f>
        <v>180.6</v>
      </c>
      <c r="T360" s="120"/>
      <c r="U360" s="121" t="n">
        <v>180600</v>
      </c>
      <c r="V360" s="122"/>
      <c r="W360" s="121" t="n">
        <f aca="false">U360+V360</f>
        <v>180600</v>
      </c>
      <c r="X360" s="121" t="n">
        <v>187900</v>
      </c>
      <c r="Y360" s="119"/>
    </row>
    <row r="361" customFormat="false" ht="63" hidden="false" customHeight="false" outlineLevel="0" collapsed="false">
      <c r="A361" s="89"/>
      <c r="B361" s="16" t="s">
        <v>110</v>
      </c>
      <c r="C361" s="65" t="s">
        <v>409</v>
      </c>
      <c r="D361" s="65" t="s">
        <v>54</v>
      </c>
      <c r="E361" s="65" t="s">
        <v>23</v>
      </c>
      <c r="F361" s="65" t="s">
        <v>23</v>
      </c>
      <c r="G361" s="65" t="s">
        <v>102</v>
      </c>
      <c r="H361" s="65" t="s">
        <v>23</v>
      </c>
      <c r="I361" s="65" t="s">
        <v>126</v>
      </c>
      <c r="J361" s="65" t="s">
        <v>111</v>
      </c>
      <c r="K361" s="120" t="n">
        <v>2688.7</v>
      </c>
      <c r="L361" s="120"/>
      <c r="M361" s="120" t="n">
        <f aca="false">K361+L361</f>
        <v>2688.7</v>
      </c>
      <c r="N361" s="120"/>
      <c r="O361" s="120" t="n">
        <f aca="false">M361+N361</f>
        <v>2688.7</v>
      </c>
      <c r="P361" s="120"/>
      <c r="Q361" s="120" t="n">
        <f aca="false">O361+P361</f>
        <v>2688.7</v>
      </c>
      <c r="R361" s="120"/>
      <c r="S361" s="120" t="n">
        <f aca="false">Q361+R361</f>
        <v>2688.7</v>
      </c>
      <c r="T361" s="120"/>
      <c r="U361" s="121" t="n">
        <v>2688700</v>
      </c>
      <c r="V361" s="122"/>
      <c r="W361" s="121" t="n">
        <f aca="false">U361+V361</f>
        <v>2688700</v>
      </c>
      <c r="X361" s="121" t="n">
        <v>2796500</v>
      </c>
      <c r="Y361" s="119"/>
    </row>
    <row r="362" customFormat="false" ht="283.5" hidden="false" customHeight="false" outlineLevel="0" collapsed="false">
      <c r="A362" s="89"/>
      <c r="B362" s="31" t="s">
        <v>411</v>
      </c>
      <c r="C362" s="65" t="s">
        <v>409</v>
      </c>
      <c r="D362" s="65" t="s">
        <v>54</v>
      </c>
      <c r="E362" s="65" t="s">
        <v>23</v>
      </c>
      <c r="F362" s="65" t="s">
        <v>23</v>
      </c>
      <c r="G362" s="65" t="s">
        <v>102</v>
      </c>
      <c r="H362" s="65" t="s">
        <v>23</v>
      </c>
      <c r="I362" s="65" t="s">
        <v>127</v>
      </c>
      <c r="J362" s="65"/>
      <c r="K362" s="120" t="n">
        <f aca="false">K364+K363</f>
        <v>3247.6</v>
      </c>
      <c r="L362" s="120" t="n">
        <f aca="false">L364+L363</f>
        <v>0</v>
      </c>
      <c r="M362" s="120" t="n">
        <f aca="false">K362+L362</f>
        <v>3247.6</v>
      </c>
      <c r="N362" s="120" t="n">
        <f aca="false">N364+N363</f>
        <v>0</v>
      </c>
      <c r="O362" s="120" t="n">
        <f aca="false">M362+N362</f>
        <v>3247.6</v>
      </c>
      <c r="P362" s="120" t="n">
        <f aca="false">P364+P363</f>
        <v>0</v>
      </c>
      <c r="Q362" s="120" t="n">
        <f aca="false">O362+P362</f>
        <v>3247.6</v>
      </c>
      <c r="R362" s="120" t="n">
        <f aca="false">R364+R363</f>
        <v>0</v>
      </c>
      <c r="S362" s="120" t="n">
        <f aca="false">Q362+R362</f>
        <v>3247.6</v>
      </c>
      <c r="T362" s="120" t="n">
        <f aca="false">T364+T363</f>
        <v>0</v>
      </c>
      <c r="U362" s="121" t="n">
        <f aca="false">U364+U363</f>
        <v>3247600</v>
      </c>
      <c r="V362" s="122" t="n">
        <f aca="false">V364+V363</f>
        <v>0</v>
      </c>
      <c r="W362" s="121" t="n">
        <f aca="false">U362+V362</f>
        <v>3247600</v>
      </c>
      <c r="X362" s="121" t="n">
        <f aca="false">X364+X363</f>
        <v>3247600</v>
      </c>
      <c r="Y362" s="119"/>
    </row>
    <row r="363" customFormat="false" ht="110.25" hidden="false" customHeight="false" outlineLevel="0" collapsed="false">
      <c r="A363" s="89"/>
      <c r="B363" s="16" t="s">
        <v>106</v>
      </c>
      <c r="C363" s="65" t="s">
        <v>409</v>
      </c>
      <c r="D363" s="65" t="s">
        <v>54</v>
      </c>
      <c r="E363" s="65" t="s">
        <v>23</v>
      </c>
      <c r="F363" s="65" t="s">
        <v>23</v>
      </c>
      <c r="G363" s="65" t="s">
        <v>102</v>
      </c>
      <c r="H363" s="65" t="s">
        <v>23</v>
      </c>
      <c r="I363" s="65" t="s">
        <v>127</v>
      </c>
      <c r="J363" s="65" t="s">
        <v>107</v>
      </c>
      <c r="K363" s="120" t="n">
        <v>1600</v>
      </c>
      <c r="L363" s="120"/>
      <c r="M363" s="120" t="n">
        <f aca="false">K363+L363</f>
        <v>1600</v>
      </c>
      <c r="N363" s="120"/>
      <c r="O363" s="120" t="n">
        <f aca="false">M363+N363</f>
        <v>1600</v>
      </c>
      <c r="P363" s="120"/>
      <c r="Q363" s="120" t="n">
        <f aca="false">O363+P363</f>
        <v>1600</v>
      </c>
      <c r="R363" s="120"/>
      <c r="S363" s="120" t="n">
        <f aca="false">Q363+R363</f>
        <v>1600</v>
      </c>
      <c r="T363" s="120"/>
      <c r="U363" s="121" t="n">
        <v>1600000</v>
      </c>
      <c r="V363" s="122"/>
      <c r="W363" s="121" t="n">
        <f aca="false">U363+V363</f>
        <v>1600000</v>
      </c>
      <c r="X363" s="121" t="n">
        <v>1600000</v>
      </c>
      <c r="Y363" s="119"/>
    </row>
    <row r="364" customFormat="false" ht="63" hidden="false" customHeight="false" outlineLevel="0" collapsed="false">
      <c r="A364" s="89"/>
      <c r="B364" s="16" t="s">
        <v>110</v>
      </c>
      <c r="C364" s="65" t="s">
        <v>409</v>
      </c>
      <c r="D364" s="65" t="s">
        <v>54</v>
      </c>
      <c r="E364" s="65" t="s">
        <v>23</v>
      </c>
      <c r="F364" s="65" t="s">
        <v>23</v>
      </c>
      <c r="G364" s="65" t="s">
        <v>102</v>
      </c>
      <c r="H364" s="65" t="s">
        <v>23</v>
      </c>
      <c r="I364" s="65" t="s">
        <v>127</v>
      </c>
      <c r="J364" s="65" t="s">
        <v>111</v>
      </c>
      <c r="K364" s="120" t="n">
        <v>1647.6</v>
      </c>
      <c r="L364" s="120"/>
      <c r="M364" s="120" t="n">
        <f aca="false">K364+L364</f>
        <v>1647.6</v>
      </c>
      <c r="N364" s="120"/>
      <c r="O364" s="120" t="n">
        <f aca="false">M364+N364</f>
        <v>1647.6</v>
      </c>
      <c r="P364" s="120"/>
      <c r="Q364" s="120" t="n">
        <f aca="false">O364+P364</f>
        <v>1647.6</v>
      </c>
      <c r="R364" s="120"/>
      <c r="S364" s="120" t="n">
        <f aca="false">Q364+R364</f>
        <v>1647.6</v>
      </c>
      <c r="T364" s="120"/>
      <c r="U364" s="121" t="n">
        <v>1647600</v>
      </c>
      <c r="V364" s="122"/>
      <c r="W364" s="121" t="n">
        <f aca="false">U364+V364</f>
        <v>1647600</v>
      </c>
      <c r="X364" s="121" t="n">
        <v>1647600</v>
      </c>
      <c r="Y364" s="119"/>
    </row>
    <row r="365" customFormat="false" ht="63" hidden="false" customHeight="false" outlineLevel="0" collapsed="false">
      <c r="A365" s="89"/>
      <c r="B365" s="16" t="s">
        <v>128</v>
      </c>
      <c r="C365" s="65" t="s">
        <v>409</v>
      </c>
      <c r="D365" s="65" t="s">
        <v>54</v>
      </c>
      <c r="E365" s="65" t="s">
        <v>23</v>
      </c>
      <c r="F365" s="65" t="s">
        <v>23</v>
      </c>
      <c r="G365" s="65" t="s">
        <v>102</v>
      </c>
      <c r="H365" s="65" t="s">
        <v>23</v>
      </c>
      <c r="I365" s="65" t="s">
        <v>129</v>
      </c>
      <c r="J365" s="65"/>
      <c r="K365" s="120" t="n">
        <f aca="false">K367+K366</f>
        <v>2050</v>
      </c>
      <c r="L365" s="120" t="n">
        <f aca="false">L367+L366</f>
        <v>7668.1</v>
      </c>
      <c r="M365" s="120" t="n">
        <f aca="false">K365+L365</f>
        <v>9718.1</v>
      </c>
      <c r="N365" s="120" t="n">
        <f aca="false">N367+N366</f>
        <v>0</v>
      </c>
      <c r="O365" s="120" t="n">
        <f aca="false">M365+N365</f>
        <v>9718.1</v>
      </c>
      <c r="P365" s="120" t="n">
        <f aca="false">P367+P366</f>
        <v>-3745.2</v>
      </c>
      <c r="Q365" s="120" t="n">
        <f aca="false">O365+P365</f>
        <v>5972.9</v>
      </c>
      <c r="R365" s="120" t="n">
        <f aca="false">R367+R366</f>
        <v>0</v>
      </c>
      <c r="S365" s="120" t="n">
        <f aca="false">Q365+R365</f>
        <v>5972.9</v>
      </c>
      <c r="T365" s="120" t="n">
        <f aca="false">T367+T366</f>
        <v>0</v>
      </c>
      <c r="U365" s="121" t="n">
        <f aca="false">U367+U366</f>
        <v>5972900</v>
      </c>
      <c r="V365" s="122" t="n">
        <f aca="false">V367+V366</f>
        <v>0</v>
      </c>
      <c r="W365" s="121" t="n">
        <f aca="false">U365+V365</f>
        <v>5972900</v>
      </c>
      <c r="X365" s="121" t="n">
        <f aca="false">X367+X366</f>
        <v>0</v>
      </c>
      <c r="Y365" s="119"/>
    </row>
    <row r="366" customFormat="false" ht="47.25" hidden="false" customHeight="false" outlineLevel="0" collapsed="false">
      <c r="A366" s="89"/>
      <c r="B366" s="16" t="s">
        <v>108</v>
      </c>
      <c r="C366" s="65" t="s">
        <v>409</v>
      </c>
      <c r="D366" s="65" t="s">
        <v>54</v>
      </c>
      <c r="E366" s="65" t="s">
        <v>23</v>
      </c>
      <c r="F366" s="65" t="s">
        <v>23</v>
      </c>
      <c r="G366" s="65" t="s">
        <v>102</v>
      </c>
      <c r="H366" s="65" t="s">
        <v>23</v>
      </c>
      <c r="I366" s="65" t="s">
        <v>129</v>
      </c>
      <c r="J366" s="65" t="s">
        <v>109</v>
      </c>
      <c r="K366" s="120" t="n">
        <v>0</v>
      </c>
      <c r="L366" s="120" t="n">
        <v>3497.2</v>
      </c>
      <c r="M366" s="120" t="n">
        <f aca="false">K366+L366</f>
        <v>3497.2</v>
      </c>
      <c r="N366" s="120"/>
      <c r="O366" s="120" t="n">
        <f aca="false">M366+N366</f>
        <v>3497.2</v>
      </c>
      <c r="P366" s="120"/>
      <c r="Q366" s="120" t="n">
        <f aca="false">O366+P366</f>
        <v>3497.2</v>
      </c>
      <c r="R366" s="120"/>
      <c r="S366" s="120" t="n">
        <f aca="false">Q366+R366</f>
        <v>3497.2</v>
      </c>
      <c r="T366" s="120"/>
      <c r="U366" s="121" t="n">
        <v>3497200</v>
      </c>
      <c r="V366" s="122"/>
      <c r="W366" s="121" t="n">
        <f aca="false">U366+V366</f>
        <v>3497200</v>
      </c>
      <c r="X366" s="121" t="n">
        <v>0</v>
      </c>
      <c r="Y366" s="119"/>
    </row>
    <row r="367" customFormat="false" ht="63" hidden="false" customHeight="false" outlineLevel="0" collapsed="false">
      <c r="A367" s="89"/>
      <c r="B367" s="16" t="s">
        <v>110</v>
      </c>
      <c r="C367" s="65" t="s">
        <v>409</v>
      </c>
      <c r="D367" s="65" t="s">
        <v>54</v>
      </c>
      <c r="E367" s="65" t="s">
        <v>23</v>
      </c>
      <c r="F367" s="65" t="s">
        <v>23</v>
      </c>
      <c r="G367" s="65" t="s">
        <v>102</v>
      </c>
      <c r="H367" s="65" t="s">
        <v>23</v>
      </c>
      <c r="I367" s="65" t="s">
        <v>129</v>
      </c>
      <c r="J367" s="65" t="s">
        <v>111</v>
      </c>
      <c r="K367" s="120" t="n">
        <v>2050</v>
      </c>
      <c r="L367" s="120" t="n">
        <v>4170.9</v>
      </c>
      <c r="M367" s="120" t="n">
        <f aca="false">K367+L367</f>
        <v>6220.9</v>
      </c>
      <c r="N367" s="120"/>
      <c r="O367" s="120" t="n">
        <f aca="false">M367+N367</f>
        <v>6220.9</v>
      </c>
      <c r="P367" s="120" t="n">
        <v>-3745.2</v>
      </c>
      <c r="Q367" s="120" t="n">
        <f aca="false">O367+P367</f>
        <v>2475.7</v>
      </c>
      <c r="R367" s="120"/>
      <c r="S367" s="120" t="n">
        <f aca="false">Q367+R367</f>
        <v>2475.7</v>
      </c>
      <c r="T367" s="120"/>
      <c r="U367" s="121" t="n">
        <v>2475700</v>
      </c>
      <c r="V367" s="122"/>
      <c r="W367" s="121" t="n">
        <f aca="false">U367+V367</f>
        <v>2475700</v>
      </c>
      <c r="X367" s="121" t="n">
        <v>0</v>
      </c>
      <c r="Y367" s="119"/>
    </row>
    <row r="368" customFormat="false" ht="31.5" hidden="false" customHeight="false" outlineLevel="0" collapsed="false">
      <c r="A368" s="89"/>
      <c r="B368" s="31" t="s">
        <v>144</v>
      </c>
      <c r="C368" s="65" t="s">
        <v>409</v>
      </c>
      <c r="D368" s="65" t="s">
        <v>54</v>
      </c>
      <c r="E368" s="65" t="s">
        <v>23</v>
      </c>
      <c r="F368" s="65" t="s">
        <v>23</v>
      </c>
      <c r="G368" s="65" t="s">
        <v>102</v>
      </c>
      <c r="H368" s="65" t="s">
        <v>145</v>
      </c>
      <c r="I368" s="65" t="s">
        <v>100</v>
      </c>
      <c r="J368" s="65"/>
      <c r="K368" s="120" t="n">
        <f aca="false">K369</f>
        <v>0</v>
      </c>
      <c r="L368" s="120" t="n">
        <f aca="false">L369</f>
        <v>0</v>
      </c>
      <c r="M368" s="120" t="n">
        <f aca="false">K368+L368</f>
        <v>0</v>
      </c>
      <c r="N368" s="120" t="n">
        <f aca="false">N369</f>
        <v>0</v>
      </c>
      <c r="O368" s="120" t="n">
        <f aca="false">M368+N368</f>
        <v>0</v>
      </c>
      <c r="P368" s="120" t="n">
        <f aca="false">P369</f>
        <v>0</v>
      </c>
      <c r="Q368" s="120" t="n">
        <f aca="false">O368+P368</f>
        <v>0</v>
      </c>
      <c r="R368" s="120" t="n">
        <f aca="false">R369</f>
        <v>0</v>
      </c>
      <c r="S368" s="120" t="n">
        <f aca="false">Q368+R368</f>
        <v>0</v>
      </c>
      <c r="T368" s="120" t="n">
        <f aca="false">T369</f>
        <v>0</v>
      </c>
      <c r="U368" s="121" t="n">
        <f aca="false">U369</f>
        <v>0</v>
      </c>
      <c r="V368" s="122" t="n">
        <f aca="false">V369</f>
        <v>0</v>
      </c>
      <c r="W368" s="121" t="n">
        <f aca="false">U368+V368</f>
        <v>0</v>
      </c>
      <c r="X368" s="121" t="n">
        <f aca="false">X369</f>
        <v>8294200</v>
      </c>
      <c r="Y368" s="119"/>
    </row>
    <row r="369" customFormat="false" ht="126" hidden="false" customHeight="false" outlineLevel="0" collapsed="false">
      <c r="A369" s="89"/>
      <c r="B369" s="68" t="s">
        <v>146</v>
      </c>
      <c r="C369" s="65" t="s">
        <v>409</v>
      </c>
      <c r="D369" s="65" t="s">
        <v>54</v>
      </c>
      <c r="E369" s="65" t="s">
        <v>23</v>
      </c>
      <c r="F369" s="65" t="s">
        <v>23</v>
      </c>
      <c r="G369" s="65" t="s">
        <v>102</v>
      </c>
      <c r="H369" s="65" t="s">
        <v>145</v>
      </c>
      <c r="I369" s="65" t="s">
        <v>147</v>
      </c>
      <c r="J369" s="65"/>
      <c r="K369" s="120" t="n">
        <f aca="false">K370</f>
        <v>0</v>
      </c>
      <c r="L369" s="120" t="n">
        <f aca="false">L370</f>
        <v>0</v>
      </c>
      <c r="M369" s="120" t="n">
        <f aca="false">K369+L369</f>
        <v>0</v>
      </c>
      <c r="N369" s="120" t="n">
        <f aca="false">N370</f>
        <v>0</v>
      </c>
      <c r="O369" s="120" t="n">
        <f aca="false">M369+N369</f>
        <v>0</v>
      </c>
      <c r="P369" s="120" t="n">
        <f aca="false">P370</f>
        <v>0</v>
      </c>
      <c r="Q369" s="120" t="n">
        <f aca="false">O369+P369</f>
        <v>0</v>
      </c>
      <c r="R369" s="120" t="n">
        <f aca="false">R370</f>
        <v>0</v>
      </c>
      <c r="S369" s="120" t="n">
        <f aca="false">Q369+R369</f>
        <v>0</v>
      </c>
      <c r="T369" s="120" t="n">
        <f aca="false">T370</f>
        <v>0</v>
      </c>
      <c r="U369" s="121" t="n">
        <f aca="false">U370</f>
        <v>0</v>
      </c>
      <c r="V369" s="122" t="n">
        <f aca="false">V370</f>
        <v>0</v>
      </c>
      <c r="W369" s="121" t="n">
        <f aca="false">U369+V369</f>
        <v>0</v>
      </c>
      <c r="X369" s="121" t="n">
        <f aca="false">X370</f>
        <v>8294200</v>
      </c>
      <c r="Y369" s="119"/>
    </row>
    <row r="370" customFormat="false" ht="63" hidden="false" customHeight="false" outlineLevel="0" collapsed="false">
      <c r="A370" s="89"/>
      <c r="B370" s="31" t="s">
        <v>110</v>
      </c>
      <c r="C370" s="65" t="s">
        <v>409</v>
      </c>
      <c r="D370" s="65" t="s">
        <v>54</v>
      </c>
      <c r="E370" s="65" t="s">
        <v>23</v>
      </c>
      <c r="F370" s="65" t="s">
        <v>23</v>
      </c>
      <c r="G370" s="65" t="s">
        <v>102</v>
      </c>
      <c r="H370" s="65" t="s">
        <v>145</v>
      </c>
      <c r="I370" s="65" t="s">
        <v>147</v>
      </c>
      <c r="J370" s="65" t="s">
        <v>111</v>
      </c>
      <c r="K370" s="120" t="n">
        <v>0</v>
      </c>
      <c r="L370" s="120"/>
      <c r="M370" s="120" t="n">
        <f aca="false">K370+L370</f>
        <v>0</v>
      </c>
      <c r="N370" s="120"/>
      <c r="O370" s="120" t="n">
        <f aca="false">M370+N370</f>
        <v>0</v>
      </c>
      <c r="P370" s="120"/>
      <c r="Q370" s="120" t="n">
        <f aca="false">O370+P370</f>
        <v>0</v>
      </c>
      <c r="R370" s="120"/>
      <c r="S370" s="120" t="n">
        <f aca="false">Q370+R370</f>
        <v>0</v>
      </c>
      <c r="T370" s="120"/>
      <c r="U370" s="121" t="n">
        <f aca="false">S370+T370</f>
        <v>0</v>
      </c>
      <c r="V370" s="122"/>
      <c r="W370" s="121" t="n">
        <f aca="false">U370+V370</f>
        <v>0</v>
      </c>
      <c r="X370" s="121" t="n">
        <v>8294200</v>
      </c>
      <c r="Y370" s="119"/>
    </row>
    <row r="371" customFormat="false" ht="31.5" hidden="false" customHeight="false" outlineLevel="0" collapsed="false">
      <c r="A371" s="89"/>
      <c r="B371" s="31" t="s">
        <v>148</v>
      </c>
      <c r="C371" s="65" t="s">
        <v>409</v>
      </c>
      <c r="D371" s="65" t="s">
        <v>54</v>
      </c>
      <c r="E371" s="65" t="s">
        <v>23</v>
      </c>
      <c r="F371" s="65" t="s">
        <v>23</v>
      </c>
      <c r="G371" s="65" t="s">
        <v>102</v>
      </c>
      <c r="H371" s="65" t="s">
        <v>149</v>
      </c>
      <c r="I371" s="65" t="s">
        <v>100</v>
      </c>
      <c r="J371" s="65"/>
      <c r="K371" s="120" t="n">
        <f aca="false">K372</f>
        <v>0</v>
      </c>
      <c r="L371" s="120" t="n">
        <f aca="false">L372</f>
        <v>2588.2</v>
      </c>
      <c r="M371" s="120" t="n">
        <f aca="false">K371+L371</f>
        <v>2588.2</v>
      </c>
      <c r="N371" s="120" t="n">
        <f aca="false">N372</f>
        <v>0</v>
      </c>
      <c r="O371" s="120" t="n">
        <f aca="false">M371+N371</f>
        <v>2588.2</v>
      </c>
      <c r="P371" s="120" t="n">
        <f aca="false">P372</f>
        <v>0</v>
      </c>
      <c r="Q371" s="120" t="n">
        <f aca="false">O371+P371</f>
        <v>2588.2</v>
      </c>
      <c r="R371" s="120" t="n">
        <f aca="false">R372</f>
        <v>0</v>
      </c>
      <c r="S371" s="120" t="n">
        <f aca="false">Q371+R371</f>
        <v>2588.2</v>
      </c>
      <c r="T371" s="120" t="n">
        <f aca="false">T372</f>
        <v>0</v>
      </c>
      <c r="U371" s="121" t="n">
        <f aca="false">U372</f>
        <v>2588200</v>
      </c>
      <c r="V371" s="122" t="n">
        <f aca="false">V372</f>
        <v>0</v>
      </c>
      <c r="W371" s="121" t="n">
        <f aca="false">U371+V371</f>
        <v>2588200</v>
      </c>
      <c r="X371" s="121" t="n">
        <f aca="false">X372</f>
        <v>0</v>
      </c>
      <c r="Y371" s="119"/>
    </row>
    <row r="372" customFormat="false" ht="78.75" hidden="false" customHeight="false" outlineLevel="0" collapsed="false">
      <c r="A372" s="89"/>
      <c r="B372" s="31" t="s">
        <v>150</v>
      </c>
      <c r="C372" s="65" t="s">
        <v>409</v>
      </c>
      <c r="D372" s="65" t="s">
        <v>54</v>
      </c>
      <c r="E372" s="65" t="s">
        <v>23</v>
      </c>
      <c r="F372" s="65" t="s">
        <v>23</v>
      </c>
      <c r="G372" s="65" t="s">
        <v>102</v>
      </c>
      <c r="H372" s="65" t="s">
        <v>149</v>
      </c>
      <c r="I372" s="65" t="s">
        <v>151</v>
      </c>
      <c r="J372" s="65"/>
      <c r="K372" s="120" t="n">
        <f aca="false">K374</f>
        <v>0</v>
      </c>
      <c r="L372" s="120" t="n">
        <f aca="false">L374</f>
        <v>2588.2</v>
      </c>
      <c r="M372" s="120" t="n">
        <f aca="false">K372+L372</f>
        <v>2588.2</v>
      </c>
      <c r="N372" s="120" t="n">
        <f aca="false">N374+N373</f>
        <v>0</v>
      </c>
      <c r="O372" s="120" t="n">
        <f aca="false">M372+N372</f>
        <v>2588.2</v>
      </c>
      <c r="P372" s="120" t="n">
        <f aca="false">P374+P373</f>
        <v>0</v>
      </c>
      <c r="Q372" s="120" t="n">
        <f aca="false">O372+P372</f>
        <v>2588.2</v>
      </c>
      <c r="R372" s="120" t="n">
        <f aca="false">R374+R373</f>
        <v>0</v>
      </c>
      <c r="S372" s="120" t="n">
        <f aca="false">Q372+R372</f>
        <v>2588.2</v>
      </c>
      <c r="T372" s="120" t="n">
        <f aca="false">T374+T373</f>
        <v>0</v>
      </c>
      <c r="U372" s="121" t="n">
        <f aca="false">U374+U373</f>
        <v>2588200</v>
      </c>
      <c r="V372" s="122" t="n">
        <f aca="false">V374+V373</f>
        <v>0</v>
      </c>
      <c r="W372" s="121" t="n">
        <f aca="false">U372+V372</f>
        <v>2588200</v>
      </c>
      <c r="X372" s="121" t="n">
        <f aca="false">X374</f>
        <v>0</v>
      </c>
      <c r="Y372" s="119"/>
    </row>
    <row r="373" customFormat="false" ht="47.25" hidden="false" customHeight="false" outlineLevel="0" collapsed="false">
      <c r="A373" s="89"/>
      <c r="B373" s="16" t="s">
        <v>108</v>
      </c>
      <c r="C373" s="65" t="s">
        <v>409</v>
      </c>
      <c r="D373" s="65" t="s">
        <v>54</v>
      </c>
      <c r="E373" s="65" t="s">
        <v>23</v>
      </c>
      <c r="F373" s="65" t="s">
        <v>23</v>
      </c>
      <c r="G373" s="65" t="s">
        <v>102</v>
      </c>
      <c r="H373" s="65" t="s">
        <v>149</v>
      </c>
      <c r="I373" s="65" t="s">
        <v>151</v>
      </c>
      <c r="J373" s="65" t="s">
        <v>109</v>
      </c>
      <c r="K373" s="120"/>
      <c r="L373" s="120"/>
      <c r="M373" s="120"/>
      <c r="N373" s="120" t="n">
        <v>2588.2</v>
      </c>
      <c r="O373" s="120" t="n">
        <f aca="false">M373+N373</f>
        <v>2588.2</v>
      </c>
      <c r="P373" s="120"/>
      <c r="Q373" s="120" t="n">
        <f aca="false">O373+P373</f>
        <v>2588.2</v>
      </c>
      <c r="R373" s="120"/>
      <c r="S373" s="120" t="n">
        <f aca="false">Q373+R373</f>
        <v>2588.2</v>
      </c>
      <c r="T373" s="120"/>
      <c r="U373" s="121" t="n">
        <v>2588200</v>
      </c>
      <c r="V373" s="122"/>
      <c r="W373" s="121" t="n">
        <f aca="false">U373+V373</f>
        <v>2588200</v>
      </c>
      <c r="X373" s="121" t="n">
        <v>0</v>
      </c>
      <c r="Y373" s="119"/>
    </row>
    <row r="374" customFormat="false" ht="63" hidden="true" customHeight="false" outlineLevel="0" collapsed="false">
      <c r="A374" s="89"/>
      <c r="B374" s="31" t="s">
        <v>110</v>
      </c>
      <c r="C374" s="65" t="s">
        <v>409</v>
      </c>
      <c r="D374" s="65" t="s">
        <v>54</v>
      </c>
      <c r="E374" s="65" t="s">
        <v>23</v>
      </c>
      <c r="F374" s="65" t="s">
        <v>23</v>
      </c>
      <c r="G374" s="65" t="s">
        <v>102</v>
      </c>
      <c r="H374" s="65" t="s">
        <v>149</v>
      </c>
      <c r="I374" s="65" t="s">
        <v>151</v>
      </c>
      <c r="J374" s="65" t="s">
        <v>111</v>
      </c>
      <c r="K374" s="120" t="n">
        <v>0</v>
      </c>
      <c r="L374" s="120" t="n">
        <v>2588.2</v>
      </c>
      <c r="M374" s="120" t="n">
        <f aca="false">K374+L374</f>
        <v>2588.2</v>
      </c>
      <c r="N374" s="120" t="n">
        <v>-2588.2</v>
      </c>
      <c r="O374" s="120" t="n">
        <f aca="false">M374+N374</f>
        <v>0</v>
      </c>
      <c r="P374" s="120"/>
      <c r="Q374" s="120" t="n">
        <f aca="false">O374+P374</f>
        <v>0</v>
      </c>
      <c r="R374" s="120"/>
      <c r="S374" s="120" t="n">
        <f aca="false">Q374+R374</f>
        <v>0</v>
      </c>
      <c r="T374" s="120"/>
      <c r="U374" s="121" t="n">
        <f aca="false">S374+T374</f>
        <v>0</v>
      </c>
      <c r="V374" s="122"/>
      <c r="W374" s="121" t="n">
        <f aca="false">U374+V374</f>
        <v>0</v>
      </c>
      <c r="X374" s="121" t="n">
        <v>0</v>
      </c>
      <c r="Y374" s="119"/>
    </row>
    <row r="375" customFormat="false" ht="31.5" hidden="false" customHeight="false" outlineLevel="0" collapsed="false">
      <c r="A375" s="89"/>
      <c r="B375" s="31" t="s">
        <v>152</v>
      </c>
      <c r="C375" s="65" t="s">
        <v>409</v>
      </c>
      <c r="D375" s="65" t="s">
        <v>54</v>
      </c>
      <c r="E375" s="65" t="s">
        <v>23</v>
      </c>
      <c r="F375" s="65" t="s">
        <v>23</v>
      </c>
      <c r="G375" s="65" t="s">
        <v>102</v>
      </c>
      <c r="H375" s="65" t="s">
        <v>153</v>
      </c>
      <c r="I375" s="65" t="s">
        <v>100</v>
      </c>
      <c r="J375" s="65"/>
      <c r="K375" s="120"/>
      <c r="L375" s="120"/>
      <c r="M375" s="120"/>
      <c r="N375" s="120"/>
      <c r="O375" s="120"/>
      <c r="P375" s="120" t="n">
        <f aca="false">P376</f>
        <v>3745.2</v>
      </c>
      <c r="Q375" s="120" t="n">
        <f aca="false">O375+P375</f>
        <v>3745.2</v>
      </c>
      <c r="R375" s="120" t="n">
        <f aca="false">R376</f>
        <v>0</v>
      </c>
      <c r="S375" s="120" t="n">
        <f aca="false">Q375+R375</f>
        <v>3745.2</v>
      </c>
      <c r="T375" s="120" t="n">
        <f aca="false">T376</f>
        <v>0</v>
      </c>
      <c r="U375" s="121" t="n">
        <f aca="false">U376</f>
        <v>3745200</v>
      </c>
      <c r="V375" s="122" t="n">
        <f aca="false">V376</f>
        <v>0</v>
      </c>
      <c r="W375" s="121" t="n">
        <f aca="false">U375+V375</f>
        <v>3745200</v>
      </c>
      <c r="X375" s="121" t="n">
        <f aca="false">X376</f>
        <v>0</v>
      </c>
      <c r="Y375" s="119"/>
    </row>
    <row r="376" customFormat="false" ht="63" hidden="false" customHeight="false" outlineLevel="0" collapsed="false">
      <c r="A376" s="89"/>
      <c r="B376" s="16" t="s">
        <v>128</v>
      </c>
      <c r="C376" s="65" t="s">
        <v>409</v>
      </c>
      <c r="D376" s="65" t="s">
        <v>54</v>
      </c>
      <c r="E376" s="65" t="s">
        <v>23</v>
      </c>
      <c r="F376" s="65" t="s">
        <v>23</v>
      </c>
      <c r="G376" s="65" t="s">
        <v>102</v>
      </c>
      <c r="H376" s="65" t="s">
        <v>153</v>
      </c>
      <c r="I376" s="65" t="s">
        <v>129</v>
      </c>
      <c r="J376" s="65"/>
      <c r="K376" s="120"/>
      <c r="L376" s="120"/>
      <c r="M376" s="120"/>
      <c r="N376" s="120"/>
      <c r="O376" s="120"/>
      <c r="P376" s="120" t="n">
        <f aca="false">P377</f>
        <v>3745.2</v>
      </c>
      <c r="Q376" s="120" t="n">
        <f aca="false">O376+P376</f>
        <v>3745.2</v>
      </c>
      <c r="R376" s="120" t="n">
        <f aca="false">R377</f>
        <v>0</v>
      </c>
      <c r="S376" s="120" t="n">
        <f aca="false">Q376+R376</f>
        <v>3745.2</v>
      </c>
      <c r="T376" s="120" t="n">
        <f aca="false">T377</f>
        <v>0</v>
      </c>
      <c r="U376" s="121" t="n">
        <f aca="false">U377</f>
        <v>3745200</v>
      </c>
      <c r="V376" s="122" t="n">
        <f aca="false">V377</f>
        <v>0</v>
      </c>
      <c r="W376" s="121" t="n">
        <f aca="false">U376+V376</f>
        <v>3745200</v>
      </c>
      <c r="X376" s="121" t="n">
        <f aca="false">X377</f>
        <v>0</v>
      </c>
      <c r="Y376" s="119"/>
    </row>
    <row r="377" customFormat="false" ht="63" hidden="false" customHeight="false" outlineLevel="0" collapsed="false">
      <c r="A377" s="89"/>
      <c r="B377" s="31" t="s">
        <v>110</v>
      </c>
      <c r="C377" s="65" t="s">
        <v>409</v>
      </c>
      <c r="D377" s="65" t="s">
        <v>54</v>
      </c>
      <c r="E377" s="65" t="s">
        <v>23</v>
      </c>
      <c r="F377" s="65" t="s">
        <v>23</v>
      </c>
      <c r="G377" s="65" t="s">
        <v>102</v>
      </c>
      <c r="H377" s="65" t="s">
        <v>153</v>
      </c>
      <c r="I377" s="65" t="s">
        <v>129</v>
      </c>
      <c r="J377" s="65" t="s">
        <v>111</v>
      </c>
      <c r="K377" s="120"/>
      <c r="L377" s="120"/>
      <c r="M377" s="120"/>
      <c r="N377" s="120"/>
      <c r="O377" s="120"/>
      <c r="P377" s="120" t="n">
        <v>3745.2</v>
      </c>
      <c r="Q377" s="120" t="n">
        <f aca="false">O377+P377</f>
        <v>3745.2</v>
      </c>
      <c r="R377" s="120"/>
      <c r="S377" s="120" t="n">
        <f aca="false">Q377+R377</f>
        <v>3745.2</v>
      </c>
      <c r="T377" s="120"/>
      <c r="U377" s="121" t="n">
        <v>3745200</v>
      </c>
      <c r="V377" s="122"/>
      <c r="W377" s="121" t="n">
        <f aca="false">U377+V377</f>
        <v>3745200</v>
      </c>
      <c r="X377" s="121" t="n">
        <v>0</v>
      </c>
      <c r="Y377" s="119"/>
    </row>
    <row r="378" customFormat="false" ht="15.75" hidden="false" customHeight="false" outlineLevel="0" collapsed="false">
      <c r="A378" s="89"/>
      <c r="B378" s="31" t="s">
        <v>57</v>
      </c>
      <c r="C378" s="65" t="s">
        <v>409</v>
      </c>
      <c r="D378" s="65" t="s">
        <v>54</v>
      </c>
      <c r="E378" s="65" t="s">
        <v>25</v>
      </c>
      <c r="F378" s="65"/>
      <c r="G378" s="65"/>
      <c r="H378" s="65"/>
      <c r="I378" s="65"/>
      <c r="J378" s="65"/>
      <c r="K378" s="120" t="n">
        <f aca="false">K379</f>
        <v>72889.5</v>
      </c>
      <c r="L378" s="120" t="n">
        <f aca="false">L379</f>
        <v>6.7</v>
      </c>
      <c r="M378" s="120" t="n">
        <f aca="false">K378+L378</f>
        <v>72896.2</v>
      </c>
      <c r="N378" s="120" t="n">
        <f aca="false">N379</f>
        <v>0</v>
      </c>
      <c r="O378" s="120" t="n">
        <f aca="false">M378+N378</f>
        <v>72896.2</v>
      </c>
      <c r="P378" s="120" t="n">
        <f aca="false">P379</f>
        <v>0</v>
      </c>
      <c r="Q378" s="120" t="n">
        <f aca="false">O378+P378</f>
        <v>72896.2</v>
      </c>
      <c r="R378" s="120" t="n">
        <f aca="false">R379</f>
        <v>0</v>
      </c>
      <c r="S378" s="120" t="n">
        <f aca="false">Q378+R378</f>
        <v>72896.2</v>
      </c>
      <c r="T378" s="120" t="n">
        <f aca="false">T379</f>
        <v>0</v>
      </c>
      <c r="U378" s="121" t="n">
        <f aca="false">U379</f>
        <v>72896200</v>
      </c>
      <c r="V378" s="122" t="n">
        <f aca="false">V379</f>
        <v>0</v>
      </c>
      <c r="W378" s="121" t="n">
        <f aca="false">U378+V378</f>
        <v>72896200</v>
      </c>
      <c r="X378" s="121" t="n">
        <f aca="false">X379</f>
        <v>74495000</v>
      </c>
      <c r="Y378" s="119"/>
    </row>
    <row r="379" customFormat="false" ht="78.75" hidden="false" customHeight="false" outlineLevel="0" collapsed="false">
      <c r="A379" s="89"/>
      <c r="B379" s="16" t="s">
        <v>98</v>
      </c>
      <c r="C379" s="65" t="s">
        <v>409</v>
      </c>
      <c r="D379" s="65" t="s">
        <v>54</v>
      </c>
      <c r="E379" s="65" t="s">
        <v>25</v>
      </c>
      <c r="F379" s="65" t="s">
        <v>23</v>
      </c>
      <c r="G379" s="65" t="s">
        <v>99</v>
      </c>
      <c r="H379" s="65" t="s">
        <v>21</v>
      </c>
      <c r="I379" s="65" t="s">
        <v>100</v>
      </c>
      <c r="J379" s="65"/>
      <c r="K379" s="120" t="n">
        <f aca="false">K380</f>
        <v>72889.5</v>
      </c>
      <c r="L379" s="120" t="n">
        <f aca="false">L380</f>
        <v>6.7</v>
      </c>
      <c r="M379" s="120" t="n">
        <f aca="false">K379+L379</f>
        <v>72896.2</v>
      </c>
      <c r="N379" s="120" t="n">
        <f aca="false">N380</f>
        <v>0</v>
      </c>
      <c r="O379" s="120" t="n">
        <f aca="false">M379+N379</f>
        <v>72896.2</v>
      </c>
      <c r="P379" s="120" t="n">
        <f aca="false">P380</f>
        <v>0</v>
      </c>
      <c r="Q379" s="120" t="n">
        <f aca="false">O379+P379</f>
        <v>72896.2</v>
      </c>
      <c r="R379" s="120" t="n">
        <f aca="false">R380</f>
        <v>0</v>
      </c>
      <c r="S379" s="120" t="n">
        <f aca="false">Q379+R379</f>
        <v>72896.2</v>
      </c>
      <c r="T379" s="120" t="n">
        <f aca="false">T380</f>
        <v>0</v>
      </c>
      <c r="U379" s="121" t="n">
        <f aca="false">U380</f>
        <v>72896200</v>
      </c>
      <c r="V379" s="122" t="n">
        <f aca="false">V380</f>
        <v>0</v>
      </c>
      <c r="W379" s="121" t="n">
        <f aca="false">U379+V379</f>
        <v>72896200</v>
      </c>
      <c r="X379" s="121" t="n">
        <f aca="false">X380</f>
        <v>74495000</v>
      </c>
      <c r="Y379" s="119"/>
    </row>
    <row r="380" customFormat="false" ht="63" hidden="false" customHeight="false" outlineLevel="0" collapsed="false">
      <c r="A380" s="89"/>
      <c r="B380" s="16" t="s">
        <v>101</v>
      </c>
      <c r="C380" s="65" t="s">
        <v>409</v>
      </c>
      <c r="D380" s="65" t="s">
        <v>54</v>
      </c>
      <c r="E380" s="65" t="s">
        <v>25</v>
      </c>
      <c r="F380" s="65" t="s">
        <v>23</v>
      </c>
      <c r="G380" s="65" t="s">
        <v>102</v>
      </c>
      <c r="H380" s="65" t="s">
        <v>21</v>
      </c>
      <c r="I380" s="65" t="s">
        <v>100</v>
      </c>
      <c r="J380" s="65"/>
      <c r="K380" s="120" t="n">
        <f aca="false">K381</f>
        <v>72889.5</v>
      </c>
      <c r="L380" s="120" t="n">
        <f aca="false">L381</f>
        <v>6.7</v>
      </c>
      <c r="M380" s="120" t="n">
        <f aca="false">K380+L380</f>
        <v>72896.2</v>
      </c>
      <c r="N380" s="120" t="n">
        <f aca="false">N381</f>
        <v>0</v>
      </c>
      <c r="O380" s="120" t="n">
        <f aca="false">M380+N380</f>
        <v>72896.2</v>
      </c>
      <c r="P380" s="120" t="n">
        <f aca="false">P381</f>
        <v>0</v>
      </c>
      <c r="Q380" s="120" t="n">
        <f aca="false">O380+P380</f>
        <v>72896.2</v>
      </c>
      <c r="R380" s="120" t="n">
        <f aca="false">R381</f>
        <v>0</v>
      </c>
      <c r="S380" s="120" t="n">
        <f aca="false">Q380+R380</f>
        <v>72896.2</v>
      </c>
      <c r="T380" s="120" t="n">
        <f aca="false">T381</f>
        <v>0</v>
      </c>
      <c r="U380" s="121" t="n">
        <f aca="false">U381</f>
        <v>72896200</v>
      </c>
      <c r="V380" s="122" t="n">
        <f aca="false">V381</f>
        <v>0</v>
      </c>
      <c r="W380" s="121" t="n">
        <f aca="false">U380+V380</f>
        <v>72896200</v>
      </c>
      <c r="X380" s="121" t="n">
        <f aca="false">X381</f>
        <v>74495000</v>
      </c>
      <c r="Y380" s="119"/>
    </row>
    <row r="381" customFormat="false" ht="31.5" hidden="false" customHeight="false" outlineLevel="0" collapsed="false">
      <c r="A381" s="89"/>
      <c r="B381" s="16" t="s">
        <v>130</v>
      </c>
      <c r="C381" s="65" t="s">
        <v>409</v>
      </c>
      <c r="D381" s="65" t="s">
        <v>54</v>
      </c>
      <c r="E381" s="65" t="s">
        <v>25</v>
      </c>
      <c r="F381" s="65" t="s">
        <v>23</v>
      </c>
      <c r="G381" s="65" t="s">
        <v>102</v>
      </c>
      <c r="H381" s="65" t="s">
        <v>25</v>
      </c>
      <c r="I381" s="65" t="s">
        <v>100</v>
      </c>
      <c r="J381" s="65"/>
      <c r="K381" s="120" t="n">
        <f aca="false">+K384+K382+K386+K388</f>
        <v>72889.5</v>
      </c>
      <c r="L381" s="120" t="n">
        <f aca="false">+L384+L382+L386+L388</f>
        <v>6.7</v>
      </c>
      <c r="M381" s="120" t="n">
        <f aca="false">K381+L381</f>
        <v>72896.2</v>
      </c>
      <c r="N381" s="120" t="n">
        <f aca="false">+N384+N382+N386+N388</f>
        <v>0</v>
      </c>
      <c r="O381" s="120" t="n">
        <f aca="false">M381+N381</f>
        <v>72896.2</v>
      </c>
      <c r="P381" s="120" t="n">
        <f aca="false">+P384+P382+P386+P388</f>
        <v>0</v>
      </c>
      <c r="Q381" s="120" t="n">
        <f aca="false">O381+P381</f>
        <v>72896.2</v>
      </c>
      <c r="R381" s="120" t="n">
        <f aca="false">+R384+R382+R386+R388</f>
        <v>0</v>
      </c>
      <c r="S381" s="120" t="n">
        <f aca="false">Q381+R381</f>
        <v>72896.2</v>
      </c>
      <c r="T381" s="120" t="n">
        <f aca="false">+T384+T382+T386+T388</f>
        <v>0</v>
      </c>
      <c r="U381" s="121" t="n">
        <f aca="false">+U384+U382+U386+U388</f>
        <v>72896200</v>
      </c>
      <c r="V381" s="122" t="n">
        <f aca="false">+V384+V382+V386+V388</f>
        <v>0</v>
      </c>
      <c r="W381" s="121" t="n">
        <f aca="false">U381+V381</f>
        <v>72896200</v>
      </c>
      <c r="X381" s="121" t="n">
        <f aca="false">+X384+X382+X386+X388</f>
        <v>74495000</v>
      </c>
      <c r="Y381" s="119"/>
    </row>
    <row r="382" customFormat="false" ht="47.25" hidden="false" customHeight="false" outlineLevel="0" collapsed="false">
      <c r="A382" s="89"/>
      <c r="B382" s="16" t="s">
        <v>104</v>
      </c>
      <c r="C382" s="65" t="s">
        <v>409</v>
      </c>
      <c r="D382" s="65" t="s">
        <v>54</v>
      </c>
      <c r="E382" s="65" t="s">
        <v>25</v>
      </c>
      <c r="F382" s="65" t="s">
        <v>23</v>
      </c>
      <c r="G382" s="65" t="s">
        <v>102</v>
      </c>
      <c r="H382" s="65" t="s">
        <v>25</v>
      </c>
      <c r="I382" s="65" t="s">
        <v>105</v>
      </c>
      <c r="J382" s="65"/>
      <c r="K382" s="120" t="n">
        <f aca="false">K383</f>
        <v>71327.5</v>
      </c>
      <c r="L382" s="120" t="n">
        <f aca="false">L383</f>
        <v>-60</v>
      </c>
      <c r="M382" s="120" t="n">
        <f aca="false">K382+L382</f>
        <v>71267.5</v>
      </c>
      <c r="N382" s="120" t="n">
        <f aca="false">N383</f>
        <v>0</v>
      </c>
      <c r="O382" s="120" t="n">
        <f aca="false">M382+N382</f>
        <v>71267.5</v>
      </c>
      <c r="P382" s="120" t="n">
        <f aca="false">P383</f>
        <v>0</v>
      </c>
      <c r="Q382" s="120" t="n">
        <f aca="false">O382+P382</f>
        <v>71267.5</v>
      </c>
      <c r="R382" s="120" t="n">
        <f aca="false">R383</f>
        <v>0</v>
      </c>
      <c r="S382" s="120" t="n">
        <f aca="false">Q382+R382</f>
        <v>71267.5</v>
      </c>
      <c r="T382" s="120" t="n">
        <f aca="false">T383</f>
        <v>0</v>
      </c>
      <c r="U382" s="121" t="n">
        <f aca="false">U383</f>
        <v>71267500</v>
      </c>
      <c r="V382" s="122" t="n">
        <f aca="false">V383</f>
        <v>0</v>
      </c>
      <c r="W382" s="121" t="n">
        <f aca="false">U382+V382</f>
        <v>71267500</v>
      </c>
      <c r="X382" s="121" t="n">
        <f aca="false">X383</f>
        <v>71327500</v>
      </c>
      <c r="Y382" s="119"/>
    </row>
    <row r="383" customFormat="false" ht="63" hidden="false" customHeight="false" outlineLevel="0" collapsed="false">
      <c r="A383" s="89"/>
      <c r="B383" s="31" t="s">
        <v>110</v>
      </c>
      <c r="C383" s="65" t="s">
        <v>409</v>
      </c>
      <c r="D383" s="65" t="s">
        <v>54</v>
      </c>
      <c r="E383" s="65" t="s">
        <v>25</v>
      </c>
      <c r="F383" s="65" t="s">
        <v>23</v>
      </c>
      <c r="G383" s="65" t="s">
        <v>102</v>
      </c>
      <c r="H383" s="65" t="s">
        <v>25</v>
      </c>
      <c r="I383" s="65" t="s">
        <v>105</v>
      </c>
      <c r="J383" s="65" t="s">
        <v>111</v>
      </c>
      <c r="K383" s="120" t="n">
        <v>71327.5</v>
      </c>
      <c r="L383" s="120" t="n">
        <v>-60</v>
      </c>
      <c r="M383" s="120" t="n">
        <f aca="false">K383+L383</f>
        <v>71267.5</v>
      </c>
      <c r="N383" s="120"/>
      <c r="O383" s="120" t="n">
        <f aca="false">M383+N383</f>
        <v>71267.5</v>
      </c>
      <c r="P383" s="120"/>
      <c r="Q383" s="120" t="n">
        <f aca="false">O383+P383</f>
        <v>71267.5</v>
      </c>
      <c r="R383" s="120"/>
      <c r="S383" s="120" t="n">
        <f aca="false">Q383+R383</f>
        <v>71267.5</v>
      </c>
      <c r="T383" s="120"/>
      <c r="U383" s="121" t="n">
        <v>71267500</v>
      </c>
      <c r="V383" s="122"/>
      <c r="W383" s="121" t="n">
        <f aca="false">U383+V383</f>
        <v>71267500</v>
      </c>
      <c r="X383" s="121" t="n">
        <v>71327500</v>
      </c>
      <c r="Y383" s="119"/>
    </row>
    <row r="384" customFormat="false" ht="63" hidden="false" customHeight="false" outlineLevel="0" collapsed="false">
      <c r="A384" s="89"/>
      <c r="B384" s="31" t="s">
        <v>114</v>
      </c>
      <c r="C384" s="65" t="s">
        <v>409</v>
      </c>
      <c r="D384" s="65" t="s">
        <v>54</v>
      </c>
      <c r="E384" s="65" t="s">
        <v>25</v>
      </c>
      <c r="F384" s="65" t="s">
        <v>23</v>
      </c>
      <c r="G384" s="65" t="s">
        <v>102</v>
      </c>
      <c r="H384" s="65" t="s">
        <v>25</v>
      </c>
      <c r="I384" s="65" t="s">
        <v>115</v>
      </c>
      <c r="J384" s="65"/>
      <c r="K384" s="120" t="n">
        <f aca="false">K385</f>
        <v>1218.9</v>
      </c>
      <c r="L384" s="120" t="n">
        <f aca="false">L385</f>
        <v>0</v>
      </c>
      <c r="M384" s="120" t="n">
        <f aca="false">K384+L384</f>
        <v>1218.9</v>
      </c>
      <c r="N384" s="120" t="n">
        <f aca="false">N385</f>
        <v>0</v>
      </c>
      <c r="O384" s="120" t="n">
        <f aca="false">M384+N384</f>
        <v>1218.9</v>
      </c>
      <c r="P384" s="120" t="n">
        <f aca="false">P385</f>
        <v>0</v>
      </c>
      <c r="Q384" s="120" t="n">
        <f aca="false">O384+P384</f>
        <v>1218.9</v>
      </c>
      <c r="R384" s="120" t="n">
        <f aca="false">R385</f>
        <v>0</v>
      </c>
      <c r="S384" s="120" t="n">
        <f aca="false">Q384+R384</f>
        <v>1218.9</v>
      </c>
      <c r="T384" s="120" t="n">
        <f aca="false">T385</f>
        <v>0</v>
      </c>
      <c r="U384" s="121" t="n">
        <f aca="false">U385</f>
        <v>1218900</v>
      </c>
      <c r="V384" s="122" t="n">
        <f aca="false">V385</f>
        <v>0</v>
      </c>
      <c r="W384" s="121" t="n">
        <f aca="false">U384+V384</f>
        <v>1218900</v>
      </c>
      <c r="X384" s="121" t="n">
        <f aca="false">X385</f>
        <v>2743600</v>
      </c>
      <c r="Y384" s="119"/>
    </row>
    <row r="385" customFormat="false" ht="63" hidden="false" customHeight="false" outlineLevel="0" collapsed="false">
      <c r="A385" s="89"/>
      <c r="B385" s="31" t="s">
        <v>110</v>
      </c>
      <c r="C385" s="65" t="s">
        <v>409</v>
      </c>
      <c r="D385" s="65" t="s">
        <v>54</v>
      </c>
      <c r="E385" s="65" t="s">
        <v>25</v>
      </c>
      <c r="F385" s="65" t="s">
        <v>23</v>
      </c>
      <c r="G385" s="65" t="s">
        <v>102</v>
      </c>
      <c r="H385" s="65" t="s">
        <v>25</v>
      </c>
      <c r="I385" s="65" t="s">
        <v>115</v>
      </c>
      <c r="J385" s="65" t="s">
        <v>111</v>
      </c>
      <c r="K385" s="120" t="n">
        <v>1218.9</v>
      </c>
      <c r="L385" s="120"/>
      <c r="M385" s="120" t="n">
        <f aca="false">K385+L385</f>
        <v>1218.9</v>
      </c>
      <c r="N385" s="120"/>
      <c r="O385" s="120" t="n">
        <f aca="false">M385+N385</f>
        <v>1218.9</v>
      </c>
      <c r="P385" s="120"/>
      <c r="Q385" s="120" t="n">
        <f aca="false">O385+P385</f>
        <v>1218.9</v>
      </c>
      <c r="R385" s="120"/>
      <c r="S385" s="120" t="n">
        <f aca="false">Q385+R385</f>
        <v>1218.9</v>
      </c>
      <c r="T385" s="120"/>
      <c r="U385" s="121" t="n">
        <v>1218900</v>
      </c>
      <c r="V385" s="122"/>
      <c r="W385" s="121" t="n">
        <f aca="false">U385+V385</f>
        <v>1218900</v>
      </c>
      <c r="X385" s="121" t="n">
        <v>2743600</v>
      </c>
      <c r="Y385" s="119"/>
    </row>
    <row r="386" customFormat="false" ht="204.75" hidden="false" customHeight="false" outlineLevel="0" collapsed="false">
      <c r="A386" s="89"/>
      <c r="B386" s="16" t="s">
        <v>124</v>
      </c>
      <c r="C386" s="65" t="s">
        <v>409</v>
      </c>
      <c r="D386" s="65" t="s">
        <v>54</v>
      </c>
      <c r="E386" s="65" t="s">
        <v>25</v>
      </c>
      <c r="F386" s="65" t="s">
        <v>23</v>
      </c>
      <c r="G386" s="65" t="s">
        <v>102</v>
      </c>
      <c r="H386" s="65" t="s">
        <v>25</v>
      </c>
      <c r="I386" s="65" t="s">
        <v>119</v>
      </c>
      <c r="J386" s="65"/>
      <c r="K386" s="120" t="n">
        <f aca="false">K387</f>
        <v>285.2</v>
      </c>
      <c r="L386" s="120" t="n">
        <f aca="false">L387</f>
        <v>66.7</v>
      </c>
      <c r="M386" s="120" t="n">
        <f aca="false">K386+L386</f>
        <v>351.9</v>
      </c>
      <c r="N386" s="120" t="n">
        <f aca="false">N387</f>
        <v>0</v>
      </c>
      <c r="O386" s="120" t="n">
        <f aca="false">M386+N386</f>
        <v>351.9</v>
      </c>
      <c r="P386" s="120" t="n">
        <f aca="false">P387</f>
        <v>0</v>
      </c>
      <c r="Q386" s="120" t="n">
        <f aca="false">O386+P386</f>
        <v>351.9</v>
      </c>
      <c r="R386" s="120" t="n">
        <f aca="false">R387</f>
        <v>0</v>
      </c>
      <c r="S386" s="120" t="n">
        <f aca="false">Q386+R386</f>
        <v>351.9</v>
      </c>
      <c r="T386" s="120" t="n">
        <f aca="false">T387</f>
        <v>0</v>
      </c>
      <c r="U386" s="121" t="n">
        <f aca="false">U387</f>
        <v>351900</v>
      </c>
      <c r="V386" s="122" t="n">
        <f aca="false">V387</f>
        <v>0</v>
      </c>
      <c r="W386" s="121" t="n">
        <f aca="false">U386+V386</f>
        <v>351900</v>
      </c>
      <c r="X386" s="121" t="n">
        <f aca="false">X387</f>
        <v>366000</v>
      </c>
      <c r="Y386" s="119"/>
    </row>
    <row r="387" customFormat="false" ht="63" hidden="false" customHeight="false" outlineLevel="0" collapsed="false">
      <c r="A387" s="89"/>
      <c r="B387" s="31" t="s">
        <v>110</v>
      </c>
      <c r="C387" s="65" t="s">
        <v>409</v>
      </c>
      <c r="D387" s="65" t="s">
        <v>54</v>
      </c>
      <c r="E387" s="65" t="s">
        <v>25</v>
      </c>
      <c r="F387" s="65" t="s">
        <v>23</v>
      </c>
      <c r="G387" s="65" t="s">
        <v>102</v>
      </c>
      <c r="H387" s="65" t="s">
        <v>25</v>
      </c>
      <c r="I387" s="65" t="s">
        <v>119</v>
      </c>
      <c r="J387" s="65" t="s">
        <v>111</v>
      </c>
      <c r="K387" s="120" t="n">
        <v>285.2</v>
      </c>
      <c r="L387" s="120" t="n">
        <v>66.7</v>
      </c>
      <c r="M387" s="120" t="n">
        <f aca="false">K387+L387</f>
        <v>351.9</v>
      </c>
      <c r="N387" s="120"/>
      <c r="O387" s="120" t="n">
        <f aca="false">M387+N387</f>
        <v>351.9</v>
      </c>
      <c r="P387" s="120"/>
      <c r="Q387" s="120" t="n">
        <f aca="false">O387+P387</f>
        <v>351.9</v>
      </c>
      <c r="R387" s="120"/>
      <c r="S387" s="120" t="n">
        <f aca="false">Q387+R387</f>
        <v>351.9</v>
      </c>
      <c r="T387" s="120"/>
      <c r="U387" s="121" t="n">
        <v>351900</v>
      </c>
      <c r="V387" s="122"/>
      <c r="W387" s="121" t="n">
        <f aca="false">U387+V387</f>
        <v>351900</v>
      </c>
      <c r="X387" s="121" t="n">
        <v>366000</v>
      </c>
      <c r="Y387" s="119"/>
    </row>
    <row r="388" customFormat="false" ht="47.25" hidden="false" customHeight="false" outlineLevel="0" collapsed="false">
      <c r="A388" s="89"/>
      <c r="B388" s="31" t="s">
        <v>121</v>
      </c>
      <c r="C388" s="67" t="s">
        <v>409</v>
      </c>
      <c r="D388" s="67" t="s">
        <v>54</v>
      </c>
      <c r="E388" s="67" t="s">
        <v>25</v>
      </c>
      <c r="F388" s="67" t="s">
        <v>23</v>
      </c>
      <c r="G388" s="67" t="s">
        <v>102</v>
      </c>
      <c r="H388" s="67" t="s">
        <v>25</v>
      </c>
      <c r="I388" s="67" t="s">
        <v>122</v>
      </c>
      <c r="J388" s="67"/>
      <c r="K388" s="120" t="n">
        <f aca="false">K389</f>
        <v>57.9</v>
      </c>
      <c r="L388" s="120" t="n">
        <f aca="false">L389</f>
        <v>0</v>
      </c>
      <c r="M388" s="120" t="n">
        <f aca="false">K388+L388</f>
        <v>57.9</v>
      </c>
      <c r="N388" s="120" t="n">
        <f aca="false">N389</f>
        <v>0</v>
      </c>
      <c r="O388" s="120" t="n">
        <f aca="false">M388+N388</f>
        <v>57.9</v>
      </c>
      <c r="P388" s="120" t="n">
        <f aca="false">P389</f>
        <v>0</v>
      </c>
      <c r="Q388" s="120" t="n">
        <f aca="false">O388+P388</f>
        <v>57.9</v>
      </c>
      <c r="R388" s="120" t="n">
        <f aca="false">R389</f>
        <v>0</v>
      </c>
      <c r="S388" s="120" t="n">
        <f aca="false">Q388+R388</f>
        <v>57.9</v>
      </c>
      <c r="T388" s="120" t="n">
        <f aca="false">T389</f>
        <v>0</v>
      </c>
      <c r="U388" s="121" t="n">
        <f aca="false">U389</f>
        <v>57900</v>
      </c>
      <c r="V388" s="122" t="n">
        <f aca="false">V389</f>
        <v>0</v>
      </c>
      <c r="W388" s="121" t="n">
        <f aca="false">U388+V388</f>
        <v>57900</v>
      </c>
      <c r="X388" s="121" t="n">
        <f aca="false">X389</f>
        <v>57900</v>
      </c>
      <c r="Y388" s="119"/>
    </row>
    <row r="389" customFormat="false" ht="63" hidden="false" customHeight="false" outlineLevel="0" collapsed="false">
      <c r="A389" s="89"/>
      <c r="B389" s="4" t="s">
        <v>110</v>
      </c>
      <c r="C389" s="67" t="s">
        <v>409</v>
      </c>
      <c r="D389" s="67" t="s">
        <v>54</v>
      </c>
      <c r="E389" s="67" t="s">
        <v>25</v>
      </c>
      <c r="F389" s="67" t="s">
        <v>23</v>
      </c>
      <c r="G389" s="67" t="s">
        <v>102</v>
      </c>
      <c r="H389" s="67" t="s">
        <v>25</v>
      </c>
      <c r="I389" s="67" t="s">
        <v>122</v>
      </c>
      <c r="J389" s="67" t="s">
        <v>111</v>
      </c>
      <c r="K389" s="120" t="n">
        <v>57.9</v>
      </c>
      <c r="L389" s="120"/>
      <c r="M389" s="120" t="n">
        <f aca="false">K389+L389</f>
        <v>57.9</v>
      </c>
      <c r="N389" s="120"/>
      <c r="O389" s="120" t="n">
        <f aca="false">M389+N389</f>
        <v>57.9</v>
      </c>
      <c r="P389" s="120"/>
      <c r="Q389" s="120" t="n">
        <f aca="false">O389+P389</f>
        <v>57.9</v>
      </c>
      <c r="R389" s="120"/>
      <c r="S389" s="120" t="n">
        <f aca="false">Q389+R389</f>
        <v>57.9</v>
      </c>
      <c r="T389" s="120"/>
      <c r="U389" s="121" t="n">
        <v>57900</v>
      </c>
      <c r="V389" s="122"/>
      <c r="W389" s="121" t="n">
        <f aca="false">U389+V389</f>
        <v>57900</v>
      </c>
      <c r="X389" s="121" t="n">
        <v>57900</v>
      </c>
      <c r="Y389" s="119"/>
    </row>
    <row r="390" customFormat="false" ht="15.75" hidden="false" customHeight="false" outlineLevel="0" collapsed="false">
      <c r="A390" s="89"/>
      <c r="B390" s="31" t="s">
        <v>58</v>
      </c>
      <c r="C390" s="65" t="s">
        <v>409</v>
      </c>
      <c r="D390" s="65" t="s">
        <v>54</v>
      </c>
      <c r="E390" s="65" t="s">
        <v>54</v>
      </c>
      <c r="F390" s="65"/>
      <c r="G390" s="65"/>
      <c r="H390" s="65"/>
      <c r="I390" s="65"/>
      <c r="J390" s="66"/>
      <c r="K390" s="120" t="n">
        <f aca="false">K391</f>
        <v>4041</v>
      </c>
      <c r="L390" s="120" t="n">
        <f aca="false">L391</f>
        <v>0</v>
      </c>
      <c r="M390" s="120" t="n">
        <f aca="false">K390+L390</f>
        <v>4041</v>
      </c>
      <c r="N390" s="120" t="n">
        <f aca="false">N391</f>
        <v>2065.7</v>
      </c>
      <c r="O390" s="120" t="n">
        <f aca="false">M390+N390</f>
        <v>6106.7</v>
      </c>
      <c r="P390" s="120" t="n">
        <f aca="false">P391</f>
        <v>0</v>
      </c>
      <c r="Q390" s="120" t="n">
        <f aca="false">O390+P390</f>
        <v>6106.7</v>
      </c>
      <c r="R390" s="120" t="n">
        <f aca="false">R391</f>
        <v>3159.5</v>
      </c>
      <c r="S390" s="120" t="n">
        <f aca="false">Q390+R390</f>
        <v>9266.2</v>
      </c>
      <c r="T390" s="120" t="n">
        <f aca="false">T391</f>
        <v>0</v>
      </c>
      <c r="U390" s="121" t="n">
        <f aca="false">U391</f>
        <v>9266200</v>
      </c>
      <c r="V390" s="122" t="n">
        <f aca="false">V391</f>
        <v>0</v>
      </c>
      <c r="W390" s="121" t="n">
        <f aca="false">U390+V390</f>
        <v>9266200</v>
      </c>
      <c r="X390" s="121" t="n">
        <f aca="false">X391</f>
        <v>9266200</v>
      </c>
      <c r="Y390" s="119"/>
    </row>
    <row r="391" customFormat="false" ht="78.75" hidden="false" customHeight="false" outlineLevel="0" collapsed="false">
      <c r="A391" s="89"/>
      <c r="B391" s="16" t="s">
        <v>98</v>
      </c>
      <c r="C391" s="65" t="s">
        <v>409</v>
      </c>
      <c r="D391" s="65" t="s">
        <v>54</v>
      </c>
      <c r="E391" s="65" t="s">
        <v>54</v>
      </c>
      <c r="F391" s="65" t="s">
        <v>23</v>
      </c>
      <c r="G391" s="65" t="s">
        <v>99</v>
      </c>
      <c r="H391" s="65" t="s">
        <v>21</v>
      </c>
      <c r="I391" s="65" t="s">
        <v>100</v>
      </c>
      <c r="J391" s="66"/>
      <c r="K391" s="120" t="n">
        <f aca="false">K392</f>
        <v>4041</v>
      </c>
      <c r="L391" s="120" t="n">
        <f aca="false">L392</f>
        <v>0</v>
      </c>
      <c r="M391" s="120" t="n">
        <f aca="false">K391+L391</f>
        <v>4041</v>
      </c>
      <c r="N391" s="120" t="n">
        <f aca="false">N392</f>
        <v>2065.7</v>
      </c>
      <c r="O391" s="120" t="n">
        <f aca="false">M391+N391</f>
        <v>6106.7</v>
      </c>
      <c r="P391" s="120" t="n">
        <f aca="false">P392</f>
        <v>0</v>
      </c>
      <c r="Q391" s="120" t="n">
        <f aca="false">O391+P391</f>
        <v>6106.7</v>
      </c>
      <c r="R391" s="120" t="n">
        <f aca="false">R392</f>
        <v>3159.5</v>
      </c>
      <c r="S391" s="120" t="n">
        <f aca="false">Q391+R391</f>
        <v>9266.2</v>
      </c>
      <c r="T391" s="120" t="n">
        <f aca="false">T392</f>
        <v>0</v>
      </c>
      <c r="U391" s="121" t="n">
        <f aca="false">U392</f>
        <v>9266200</v>
      </c>
      <c r="V391" s="122" t="n">
        <f aca="false">V392</f>
        <v>0</v>
      </c>
      <c r="W391" s="121" t="n">
        <f aca="false">U391+V391</f>
        <v>9266200</v>
      </c>
      <c r="X391" s="121" t="n">
        <f aca="false">X392</f>
        <v>9266200</v>
      </c>
      <c r="Y391" s="119"/>
    </row>
    <row r="392" customFormat="false" ht="63" hidden="false" customHeight="false" outlineLevel="0" collapsed="false">
      <c r="A392" s="89"/>
      <c r="B392" s="16" t="s">
        <v>101</v>
      </c>
      <c r="C392" s="65" t="s">
        <v>409</v>
      </c>
      <c r="D392" s="65" t="s">
        <v>54</v>
      </c>
      <c r="E392" s="65" t="s">
        <v>54</v>
      </c>
      <c r="F392" s="65" t="s">
        <v>23</v>
      </c>
      <c r="G392" s="65" t="s">
        <v>102</v>
      </c>
      <c r="H392" s="65" t="s">
        <v>21</v>
      </c>
      <c r="I392" s="65" t="s">
        <v>100</v>
      </c>
      <c r="J392" s="66"/>
      <c r="K392" s="120" t="n">
        <f aca="false">K393</f>
        <v>4041</v>
      </c>
      <c r="L392" s="120" t="n">
        <f aca="false">L393</f>
        <v>0</v>
      </c>
      <c r="M392" s="120" t="n">
        <f aca="false">K392+L392</f>
        <v>4041</v>
      </c>
      <c r="N392" s="120" t="n">
        <f aca="false">N393</f>
        <v>2065.7</v>
      </c>
      <c r="O392" s="120" t="n">
        <f aca="false">M392+N392</f>
        <v>6106.7</v>
      </c>
      <c r="P392" s="120" t="n">
        <f aca="false">P393</f>
        <v>0</v>
      </c>
      <c r="Q392" s="120" t="n">
        <f aca="false">O392+P392</f>
        <v>6106.7</v>
      </c>
      <c r="R392" s="120" t="n">
        <f aca="false">R393</f>
        <v>3159.5</v>
      </c>
      <c r="S392" s="120" t="n">
        <f aca="false">Q392+R392</f>
        <v>9266.2</v>
      </c>
      <c r="T392" s="120" t="n">
        <f aca="false">T393</f>
        <v>0</v>
      </c>
      <c r="U392" s="121" t="n">
        <f aca="false">U393</f>
        <v>9266200</v>
      </c>
      <c r="V392" s="122" t="n">
        <f aca="false">V393</f>
        <v>0</v>
      </c>
      <c r="W392" s="121" t="n">
        <f aca="false">U392+V392</f>
        <v>9266200</v>
      </c>
      <c r="X392" s="121" t="n">
        <f aca="false">X393</f>
        <v>9266200</v>
      </c>
      <c r="Y392" s="119"/>
    </row>
    <row r="393" customFormat="false" ht="31.5" hidden="false" customHeight="false" outlineLevel="0" collapsed="false">
      <c r="A393" s="89"/>
      <c r="B393" s="16" t="s">
        <v>131</v>
      </c>
      <c r="C393" s="65" t="s">
        <v>409</v>
      </c>
      <c r="D393" s="65" t="s">
        <v>54</v>
      </c>
      <c r="E393" s="65" t="s">
        <v>54</v>
      </c>
      <c r="F393" s="65" t="s">
        <v>23</v>
      </c>
      <c r="G393" s="65" t="s">
        <v>102</v>
      </c>
      <c r="H393" s="65" t="s">
        <v>27</v>
      </c>
      <c r="I393" s="65" t="s">
        <v>100</v>
      </c>
      <c r="J393" s="65"/>
      <c r="K393" s="120" t="n">
        <f aca="false">+K394+K396</f>
        <v>4041</v>
      </c>
      <c r="L393" s="120" t="n">
        <f aca="false">+L394+L396</f>
        <v>0</v>
      </c>
      <c r="M393" s="120" t="n">
        <f aca="false">K393+L393</f>
        <v>4041</v>
      </c>
      <c r="N393" s="120" t="n">
        <f aca="false">+N394+N396+N401</f>
        <v>2065.7</v>
      </c>
      <c r="O393" s="120" t="n">
        <f aca="false">M393+N393</f>
        <v>6106.7</v>
      </c>
      <c r="P393" s="120" t="n">
        <f aca="false">+P394+P396+P401</f>
        <v>0</v>
      </c>
      <c r="Q393" s="120" t="n">
        <f aca="false">O393+P393</f>
        <v>6106.7</v>
      </c>
      <c r="R393" s="120" t="n">
        <f aca="false">+R394+R396+R401+R399</f>
        <v>3159.5</v>
      </c>
      <c r="S393" s="120" t="n">
        <f aca="false">Q393+R393</f>
        <v>9266.2</v>
      </c>
      <c r="T393" s="120" t="n">
        <f aca="false">+T394+T396+T401+T399</f>
        <v>0</v>
      </c>
      <c r="U393" s="121" t="n">
        <f aca="false">+U394+U396+U401+U399</f>
        <v>9266200</v>
      </c>
      <c r="V393" s="122" t="n">
        <f aca="false">+V394+V396+V401+V399</f>
        <v>0</v>
      </c>
      <c r="W393" s="121" t="n">
        <f aca="false">U393+V393</f>
        <v>9266200</v>
      </c>
      <c r="X393" s="121" t="n">
        <f aca="false">+X394+X396+X401+X399</f>
        <v>9266200</v>
      </c>
      <c r="Y393" s="119"/>
    </row>
    <row r="394" customFormat="false" ht="47.25" hidden="false" customHeight="false" outlineLevel="0" collapsed="false">
      <c r="A394" s="89"/>
      <c r="B394" s="16" t="s">
        <v>104</v>
      </c>
      <c r="C394" s="65" t="s">
        <v>409</v>
      </c>
      <c r="D394" s="65" t="s">
        <v>54</v>
      </c>
      <c r="E394" s="65" t="s">
        <v>54</v>
      </c>
      <c r="F394" s="65" t="s">
        <v>23</v>
      </c>
      <c r="G394" s="65" t="s">
        <v>102</v>
      </c>
      <c r="H394" s="65" t="s">
        <v>27</v>
      </c>
      <c r="I394" s="65" t="s">
        <v>105</v>
      </c>
      <c r="J394" s="65"/>
      <c r="K394" s="120" t="n">
        <f aca="false">K395</f>
        <v>2725.1</v>
      </c>
      <c r="L394" s="120" t="n">
        <f aca="false">L395</f>
        <v>0</v>
      </c>
      <c r="M394" s="120" t="n">
        <f aca="false">K394+L394</f>
        <v>2725.1</v>
      </c>
      <c r="N394" s="120" t="n">
        <f aca="false">N395</f>
        <v>0</v>
      </c>
      <c r="O394" s="120" t="n">
        <f aca="false">M394+N394</f>
        <v>2725.1</v>
      </c>
      <c r="P394" s="120" t="n">
        <f aca="false">P395</f>
        <v>0</v>
      </c>
      <c r="Q394" s="120" t="n">
        <f aca="false">O394+P394</f>
        <v>2725.1</v>
      </c>
      <c r="R394" s="120" t="n">
        <f aca="false">R395</f>
        <v>0</v>
      </c>
      <c r="S394" s="120" t="n">
        <f aca="false">Q394+R394</f>
        <v>2725.1</v>
      </c>
      <c r="T394" s="120" t="n">
        <f aca="false">T395</f>
        <v>0</v>
      </c>
      <c r="U394" s="121" t="n">
        <f aca="false">U395</f>
        <v>2725100</v>
      </c>
      <c r="V394" s="122" t="n">
        <f aca="false">V395</f>
        <v>0</v>
      </c>
      <c r="W394" s="121" t="n">
        <f aca="false">U394+V394</f>
        <v>2725100</v>
      </c>
      <c r="X394" s="121" t="n">
        <f aca="false">X395</f>
        <v>2725100</v>
      </c>
      <c r="Y394" s="119"/>
    </row>
    <row r="395" customFormat="false" ht="63" hidden="false" customHeight="false" outlineLevel="0" collapsed="false">
      <c r="A395" s="89"/>
      <c r="B395" s="31" t="s">
        <v>110</v>
      </c>
      <c r="C395" s="65" t="s">
        <v>409</v>
      </c>
      <c r="D395" s="65" t="s">
        <v>54</v>
      </c>
      <c r="E395" s="65" t="s">
        <v>54</v>
      </c>
      <c r="F395" s="65" t="s">
        <v>23</v>
      </c>
      <c r="G395" s="65" t="s">
        <v>102</v>
      </c>
      <c r="H395" s="65" t="s">
        <v>27</v>
      </c>
      <c r="I395" s="65" t="s">
        <v>105</v>
      </c>
      <c r="J395" s="65" t="s">
        <v>111</v>
      </c>
      <c r="K395" s="120" t="n">
        <v>2725.1</v>
      </c>
      <c r="L395" s="120"/>
      <c r="M395" s="120" t="n">
        <f aca="false">K395+L395</f>
        <v>2725.1</v>
      </c>
      <c r="N395" s="120"/>
      <c r="O395" s="120" t="n">
        <f aca="false">M395+N395</f>
        <v>2725.1</v>
      </c>
      <c r="P395" s="120"/>
      <c r="Q395" s="120" t="n">
        <f aca="false">O395+P395</f>
        <v>2725.1</v>
      </c>
      <c r="R395" s="120"/>
      <c r="S395" s="120" t="n">
        <f aca="false">Q395+R395</f>
        <v>2725.1</v>
      </c>
      <c r="T395" s="120"/>
      <c r="U395" s="121" t="n">
        <v>2725100</v>
      </c>
      <c r="V395" s="122"/>
      <c r="W395" s="121" t="n">
        <f aca="false">U395+V395</f>
        <v>2725100</v>
      </c>
      <c r="X395" s="121" t="n">
        <v>2725100</v>
      </c>
      <c r="Y395" s="119"/>
    </row>
    <row r="396" customFormat="false" ht="63" hidden="false" customHeight="false" outlineLevel="0" collapsed="false">
      <c r="A396" s="89"/>
      <c r="B396" s="31" t="s">
        <v>114</v>
      </c>
      <c r="C396" s="65" t="s">
        <v>409</v>
      </c>
      <c r="D396" s="65" t="s">
        <v>54</v>
      </c>
      <c r="E396" s="65" t="s">
        <v>54</v>
      </c>
      <c r="F396" s="65" t="s">
        <v>23</v>
      </c>
      <c r="G396" s="66" t="s">
        <v>102</v>
      </c>
      <c r="H396" s="65" t="s">
        <v>27</v>
      </c>
      <c r="I396" s="65" t="s">
        <v>115</v>
      </c>
      <c r="J396" s="65"/>
      <c r="K396" s="120" t="n">
        <f aca="false">K397+K398</f>
        <v>1315.9</v>
      </c>
      <c r="L396" s="120" t="n">
        <f aca="false">L397+L398</f>
        <v>0</v>
      </c>
      <c r="M396" s="120" t="n">
        <f aca="false">K396+L396</f>
        <v>1315.9</v>
      </c>
      <c r="N396" s="120" t="n">
        <f aca="false">N397+N398</f>
        <v>-207</v>
      </c>
      <c r="O396" s="120" t="n">
        <f aca="false">M396+N396</f>
        <v>1108.9</v>
      </c>
      <c r="P396" s="120" t="n">
        <f aca="false">P397+P398</f>
        <v>0</v>
      </c>
      <c r="Q396" s="120" t="n">
        <f aca="false">O396+P396</f>
        <v>1108.9</v>
      </c>
      <c r="R396" s="120" t="n">
        <f aca="false">R397+R398</f>
        <v>0</v>
      </c>
      <c r="S396" s="120" t="n">
        <f aca="false">Q396+R396</f>
        <v>1108.9</v>
      </c>
      <c r="T396" s="120" t="n">
        <f aca="false">T397+T398</f>
        <v>0</v>
      </c>
      <c r="U396" s="121" t="n">
        <f aca="false">U397+U398</f>
        <v>1108900</v>
      </c>
      <c r="V396" s="122" t="n">
        <f aca="false">V397+V398</f>
        <v>0</v>
      </c>
      <c r="W396" s="121" t="n">
        <f aca="false">U396+V396</f>
        <v>1108900</v>
      </c>
      <c r="X396" s="121" t="n">
        <f aca="false">X397+X398</f>
        <v>1108900</v>
      </c>
      <c r="Y396" s="119"/>
    </row>
    <row r="397" customFormat="false" ht="47.25" hidden="false" customHeight="false" outlineLevel="0" collapsed="false">
      <c r="A397" s="89"/>
      <c r="B397" s="16" t="s">
        <v>108</v>
      </c>
      <c r="C397" s="65" t="s">
        <v>409</v>
      </c>
      <c r="D397" s="65" t="s">
        <v>54</v>
      </c>
      <c r="E397" s="65" t="s">
        <v>54</v>
      </c>
      <c r="F397" s="65" t="s">
        <v>23</v>
      </c>
      <c r="G397" s="66" t="s">
        <v>102</v>
      </c>
      <c r="H397" s="65" t="s">
        <v>27</v>
      </c>
      <c r="I397" s="65" t="s">
        <v>115</v>
      </c>
      <c r="J397" s="65" t="s">
        <v>109</v>
      </c>
      <c r="K397" s="120" t="n">
        <v>97.2</v>
      </c>
      <c r="L397" s="120"/>
      <c r="M397" s="120" t="n">
        <f aca="false">K397+L397</f>
        <v>97.2</v>
      </c>
      <c r="N397" s="120"/>
      <c r="O397" s="120" t="n">
        <f aca="false">M397+N397</f>
        <v>97.2</v>
      </c>
      <c r="P397" s="120"/>
      <c r="Q397" s="120" t="n">
        <f aca="false">O397+P397</f>
        <v>97.2</v>
      </c>
      <c r="R397" s="120"/>
      <c r="S397" s="120" t="n">
        <f aca="false">Q397+R397</f>
        <v>97.2</v>
      </c>
      <c r="T397" s="120"/>
      <c r="U397" s="121" t="n">
        <v>97200</v>
      </c>
      <c r="V397" s="122"/>
      <c r="W397" s="121" t="n">
        <f aca="false">U397+V397</f>
        <v>97200</v>
      </c>
      <c r="X397" s="121" t="n">
        <v>97200</v>
      </c>
      <c r="Y397" s="119"/>
    </row>
    <row r="398" customFormat="false" ht="63" hidden="false" customHeight="false" outlineLevel="0" collapsed="false">
      <c r="A398" s="89"/>
      <c r="B398" s="31" t="s">
        <v>110</v>
      </c>
      <c r="C398" s="65" t="s">
        <v>409</v>
      </c>
      <c r="D398" s="65" t="s">
        <v>54</v>
      </c>
      <c r="E398" s="65" t="s">
        <v>54</v>
      </c>
      <c r="F398" s="65" t="s">
        <v>23</v>
      </c>
      <c r="G398" s="66" t="s">
        <v>102</v>
      </c>
      <c r="H398" s="65" t="s">
        <v>27</v>
      </c>
      <c r="I398" s="65" t="s">
        <v>115</v>
      </c>
      <c r="J398" s="65" t="s">
        <v>111</v>
      </c>
      <c r="K398" s="120" t="n">
        <v>1218.7</v>
      </c>
      <c r="L398" s="120"/>
      <c r="M398" s="120" t="n">
        <f aca="false">K398+L398</f>
        <v>1218.7</v>
      </c>
      <c r="N398" s="120" t="n">
        <v>-207</v>
      </c>
      <c r="O398" s="120" t="n">
        <f aca="false">M398+N398</f>
        <v>1011.7</v>
      </c>
      <c r="P398" s="120"/>
      <c r="Q398" s="120" t="n">
        <f aca="false">O398+P398</f>
        <v>1011.7</v>
      </c>
      <c r="R398" s="120"/>
      <c r="S398" s="120" t="n">
        <f aca="false">Q398+R398</f>
        <v>1011.7</v>
      </c>
      <c r="T398" s="120"/>
      <c r="U398" s="121" t="n">
        <v>1011700</v>
      </c>
      <c r="V398" s="122"/>
      <c r="W398" s="121" t="n">
        <f aca="false">U398+V398</f>
        <v>1011700</v>
      </c>
      <c r="X398" s="121" t="n">
        <v>1011700</v>
      </c>
      <c r="Y398" s="119"/>
    </row>
    <row r="399" customFormat="false" ht="126" hidden="false" customHeight="false" outlineLevel="0" collapsed="false">
      <c r="A399" s="89"/>
      <c r="B399" s="68" t="s">
        <v>132</v>
      </c>
      <c r="C399" s="69" t="s">
        <v>409</v>
      </c>
      <c r="D399" s="69" t="s">
        <v>54</v>
      </c>
      <c r="E399" s="69" t="s">
        <v>54</v>
      </c>
      <c r="F399" s="69" t="s">
        <v>23</v>
      </c>
      <c r="G399" s="69" t="s">
        <v>102</v>
      </c>
      <c r="H399" s="69" t="s">
        <v>27</v>
      </c>
      <c r="I399" s="69" t="s">
        <v>133</v>
      </c>
      <c r="J399" s="69"/>
      <c r="K399" s="120"/>
      <c r="L399" s="120"/>
      <c r="M399" s="120"/>
      <c r="N399" s="120"/>
      <c r="O399" s="120"/>
      <c r="P399" s="120"/>
      <c r="Q399" s="120"/>
      <c r="R399" s="120" t="n">
        <f aca="false">R400</f>
        <v>3159.5</v>
      </c>
      <c r="S399" s="120" t="n">
        <f aca="false">Q399+R399</f>
        <v>3159.5</v>
      </c>
      <c r="T399" s="120" t="n">
        <f aca="false">T400</f>
        <v>0</v>
      </c>
      <c r="U399" s="121" t="n">
        <f aca="false">U400</f>
        <v>3159500</v>
      </c>
      <c r="V399" s="122" t="n">
        <f aca="false">V400</f>
        <v>0</v>
      </c>
      <c r="W399" s="121" t="n">
        <f aca="false">U399+V399</f>
        <v>3159500</v>
      </c>
      <c r="X399" s="121" t="n">
        <f aca="false">X400</f>
        <v>3159500</v>
      </c>
      <c r="Y399" s="119"/>
    </row>
    <row r="400" customFormat="false" ht="63" hidden="false" customHeight="false" outlineLevel="0" collapsed="false">
      <c r="A400" s="89"/>
      <c r="B400" s="68" t="s">
        <v>110</v>
      </c>
      <c r="C400" s="69" t="s">
        <v>409</v>
      </c>
      <c r="D400" s="69" t="s">
        <v>54</v>
      </c>
      <c r="E400" s="69" t="s">
        <v>54</v>
      </c>
      <c r="F400" s="69" t="s">
        <v>23</v>
      </c>
      <c r="G400" s="69" t="s">
        <v>102</v>
      </c>
      <c r="H400" s="69" t="s">
        <v>27</v>
      </c>
      <c r="I400" s="69" t="s">
        <v>133</v>
      </c>
      <c r="J400" s="69" t="s">
        <v>111</v>
      </c>
      <c r="K400" s="120"/>
      <c r="L400" s="120"/>
      <c r="M400" s="120"/>
      <c r="N400" s="120"/>
      <c r="O400" s="120"/>
      <c r="P400" s="120"/>
      <c r="Q400" s="120"/>
      <c r="R400" s="120" t="n">
        <v>3159.5</v>
      </c>
      <c r="S400" s="120" t="n">
        <f aca="false">Q400+R400</f>
        <v>3159.5</v>
      </c>
      <c r="T400" s="120"/>
      <c r="U400" s="121" t="n">
        <v>3159500</v>
      </c>
      <c r="V400" s="122"/>
      <c r="W400" s="121" t="n">
        <f aca="false">U400+V400</f>
        <v>3159500</v>
      </c>
      <c r="X400" s="121" t="n">
        <v>3159500</v>
      </c>
      <c r="Y400" s="119"/>
    </row>
    <row r="401" customFormat="false" ht="47.25" hidden="false" customHeight="false" outlineLevel="0" collapsed="false">
      <c r="A401" s="89"/>
      <c r="B401" s="70" t="s">
        <v>134</v>
      </c>
      <c r="C401" s="71" t="s">
        <v>409</v>
      </c>
      <c r="D401" s="71" t="s">
        <v>54</v>
      </c>
      <c r="E401" s="71" t="s">
        <v>54</v>
      </c>
      <c r="F401" s="71" t="s">
        <v>23</v>
      </c>
      <c r="G401" s="71" t="s">
        <v>102</v>
      </c>
      <c r="H401" s="71" t="s">
        <v>27</v>
      </c>
      <c r="I401" s="71" t="s">
        <v>135</v>
      </c>
      <c r="J401" s="71"/>
      <c r="K401" s="120"/>
      <c r="L401" s="120"/>
      <c r="M401" s="120"/>
      <c r="N401" s="120" t="n">
        <f aca="false">N402+N403</f>
        <v>2272.7</v>
      </c>
      <c r="O401" s="120" t="n">
        <f aca="false">M401+N401</f>
        <v>2272.7</v>
      </c>
      <c r="P401" s="120" t="n">
        <f aca="false">P402+P403</f>
        <v>0</v>
      </c>
      <c r="Q401" s="120" t="n">
        <f aca="false">O401+P401</f>
        <v>2272.7</v>
      </c>
      <c r="R401" s="120" t="n">
        <f aca="false">R402+R403</f>
        <v>0</v>
      </c>
      <c r="S401" s="120" t="n">
        <f aca="false">Q401+R401</f>
        <v>2272.7</v>
      </c>
      <c r="T401" s="120" t="n">
        <f aca="false">T402+T403</f>
        <v>0</v>
      </c>
      <c r="U401" s="121" t="n">
        <f aca="false">U402+U403</f>
        <v>2272700</v>
      </c>
      <c r="V401" s="122" t="n">
        <f aca="false">V402+V403</f>
        <v>0</v>
      </c>
      <c r="W401" s="121" t="n">
        <f aca="false">U401+V401</f>
        <v>2272700</v>
      </c>
      <c r="X401" s="121" t="n">
        <f aca="false">X402+X403</f>
        <v>2272700</v>
      </c>
      <c r="Y401" s="119"/>
    </row>
    <row r="402" customFormat="false" ht="47.25" hidden="true" customHeight="false" outlineLevel="0" collapsed="false">
      <c r="A402" s="89"/>
      <c r="B402" s="72" t="s">
        <v>108</v>
      </c>
      <c r="C402" s="71" t="s">
        <v>409</v>
      </c>
      <c r="D402" s="71" t="s">
        <v>54</v>
      </c>
      <c r="E402" s="71" t="s">
        <v>54</v>
      </c>
      <c r="F402" s="71" t="s">
        <v>23</v>
      </c>
      <c r="G402" s="71" t="s">
        <v>102</v>
      </c>
      <c r="H402" s="71" t="s">
        <v>27</v>
      </c>
      <c r="I402" s="71" t="s">
        <v>135</v>
      </c>
      <c r="J402" s="71" t="s">
        <v>109</v>
      </c>
      <c r="K402" s="120"/>
      <c r="L402" s="120"/>
      <c r="M402" s="120"/>
      <c r="N402" s="120"/>
      <c r="O402" s="120" t="n">
        <f aca="false">M402+N402</f>
        <v>0</v>
      </c>
      <c r="P402" s="120"/>
      <c r="Q402" s="120" t="n">
        <f aca="false">O402+P402</f>
        <v>0</v>
      </c>
      <c r="R402" s="120"/>
      <c r="S402" s="120" t="n">
        <f aca="false">Q402+R402</f>
        <v>0</v>
      </c>
      <c r="T402" s="120"/>
      <c r="U402" s="121" t="n">
        <f aca="false">S402+T402</f>
        <v>0</v>
      </c>
      <c r="V402" s="122"/>
      <c r="W402" s="121" t="n">
        <f aca="false">U402+V402</f>
        <v>0</v>
      </c>
      <c r="X402" s="121"/>
      <c r="Y402" s="119"/>
    </row>
    <row r="403" customFormat="false" ht="63" hidden="false" customHeight="false" outlineLevel="0" collapsed="false">
      <c r="A403" s="89"/>
      <c r="B403" s="70" t="s">
        <v>110</v>
      </c>
      <c r="C403" s="71" t="s">
        <v>409</v>
      </c>
      <c r="D403" s="71" t="s">
        <v>54</v>
      </c>
      <c r="E403" s="71" t="s">
        <v>54</v>
      </c>
      <c r="F403" s="71" t="s">
        <v>23</v>
      </c>
      <c r="G403" s="71" t="s">
        <v>102</v>
      </c>
      <c r="H403" s="71" t="s">
        <v>27</v>
      </c>
      <c r="I403" s="71" t="s">
        <v>135</v>
      </c>
      <c r="J403" s="71" t="s">
        <v>111</v>
      </c>
      <c r="K403" s="120"/>
      <c r="L403" s="120"/>
      <c r="M403" s="120"/>
      <c r="N403" s="120" t="n">
        <v>2272.7</v>
      </c>
      <c r="O403" s="120" t="n">
        <f aca="false">M403+N403</f>
        <v>2272.7</v>
      </c>
      <c r="P403" s="120"/>
      <c r="Q403" s="120" t="n">
        <f aca="false">O403+P403</f>
        <v>2272.7</v>
      </c>
      <c r="R403" s="120"/>
      <c r="S403" s="120" t="n">
        <f aca="false">Q403+R403</f>
        <v>2272.7</v>
      </c>
      <c r="T403" s="120"/>
      <c r="U403" s="121" t="n">
        <v>2272700</v>
      </c>
      <c r="V403" s="122"/>
      <c r="W403" s="121" t="n">
        <f aca="false">U403+V403</f>
        <v>2272700</v>
      </c>
      <c r="X403" s="121" t="n">
        <v>2272700</v>
      </c>
      <c r="Y403" s="119"/>
    </row>
    <row r="404" customFormat="false" ht="31.5" hidden="false" customHeight="false" outlineLevel="0" collapsed="false">
      <c r="A404" s="89"/>
      <c r="B404" s="31" t="s">
        <v>59</v>
      </c>
      <c r="C404" s="65" t="s">
        <v>409</v>
      </c>
      <c r="D404" s="65" t="s">
        <v>54</v>
      </c>
      <c r="E404" s="65" t="s">
        <v>39</v>
      </c>
      <c r="F404" s="65"/>
      <c r="G404" s="65"/>
      <c r="H404" s="65"/>
      <c r="I404" s="65"/>
      <c r="J404" s="65"/>
      <c r="K404" s="120" t="n">
        <f aca="false">K405</f>
        <v>41786</v>
      </c>
      <c r="L404" s="120" t="n">
        <f aca="false">L405</f>
        <v>-0.6</v>
      </c>
      <c r="M404" s="120" t="n">
        <f aca="false">K404+L404</f>
        <v>41785.4</v>
      </c>
      <c r="N404" s="120" t="n">
        <f aca="false">N405</f>
        <v>0</v>
      </c>
      <c r="O404" s="120" t="n">
        <f aca="false">M404+N404</f>
        <v>41785.4</v>
      </c>
      <c r="P404" s="120" t="n">
        <f aca="false">P405</f>
        <v>0</v>
      </c>
      <c r="Q404" s="120" t="n">
        <f aca="false">O404+P404</f>
        <v>41785.4</v>
      </c>
      <c r="R404" s="120" t="n">
        <f aca="false">R405</f>
        <v>0</v>
      </c>
      <c r="S404" s="120" t="n">
        <f aca="false">Q404+R404</f>
        <v>41785.4</v>
      </c>
      <c r="T404" s="120" t="n">
        <f aca="false">T405</f>
        <v>0</v>
      </c>
      <c r="U404" s="121" t="n">
        <f aca="false">U405</f>
        <v>41785400</v>
      </c>
      <c r="V404" s="122" t="n">
        <f aca="false">V405</f>
        <v>0</v>
      </c>
      <c r="W404" s="121" t="n">
        <f aca="false">U404+V404</f>
        <v>41785400</v>
      </c>
      <c r="X404" s="121" t="n">
        <f aca="false">X405</f>
        <v>42311900</v>
      </c>
      <c r="Y404" s="119"/>
    </row>
    <row r="405" customFormat="false" ht="78.75" hidden="false" customHeight="false" outlineLevel="0" collapsed="false">
      <c r="A405" s="89"/>
      <c r="B405" s="16" t="s">
        <v>98</v>
      </c>
      <c r="C405" s="65" t="s">
        <v>409</v>
      </c>
      <c r="D405" s="65" t="s">
        <v>54</v>
      </c>
      <c r="E405" s="65" t="s">
        <v>39</v>
      </c>
      <c r="F405" s="65" t="s">
        <v>23</v>
      </c>
      <c r="G405" s="65" t="s">
        <v>99</v>
      </c>
      <c r="H405" s="65" t="s">
        <v>21</v>
      </c>
      <c r="I405" s="65" t="s">
        <v>100</v>
      </c>
      <c r="J405" s="65"/>
      <c r="K405" s="120" t="n">
        <f aca="false">K406</f>
        <v>41786</v>
      </c>
      <c r="L405" s="120" t="n">
        <f aca="false">L406</f>
        <v>-0.6</v>
      </c>
      <c r="M405" s="120" t="n">
        <f aca="false">K405+L405</f>
        <v>41785.4</v>
      </c>
      <c r="N405" s="120" t="n">
        <f aca="false">N406</f>
        <v>0</v>
      </c>
      <c r="O405" s="120" t="n">
        <f aca="false">M405+N405</f>
        <v>41785.4</v>
      </c>
      <c r="P405" s="120" t="n">
        <f aca="false">P406</f>
        <v>0</v>
      </c>
      <c r="Q405" s="120" t="n">
        <f aca="false">O405+P405</f>
        <v>41785.4</v>
      </c>
      <c r="R405" s="120" t="n">
        <f aca="false">R406</f>
        <v>0</v>
      </c>
      <c r="S405" s="120" t="n">
        <f aca="false">Q405+R405</f>
        <v>41785.4</v>
      </c>
      <c r="T405" s="120" t="n">
        <f aca="false">T406</f>
        <v>0</v>
      </c>
      <c r="U405" s="121" t="n">
        <f aca="false">U406</f>
        <v>41785400</v>
      </c>
      <c r="V405" s="122" t="n">
        <f aca="false">V406</f>
        <v>0</v>
      </c>
      <c r="W405" s="121" t="n">
        <f aca="false">U405+V405</f>
        <v>41785400</v>
      </c>
      <c r="X405" s="121" t="n">
        <f aca="false">X406</f>
        <v>42311900</v>
      </c>
      <c r="Y405" s="119"/>
    </row>
    <row r="406" customFormat="false" ht="63" hidden="false" customHeight="false" outlineLevel="0" collapsed="false">
      <c r="A406" s="89"/>
      <c r="B406" s="16" t="s">
        <v>101</v>
      </c>
      <c r="C406" s="65" t="s">
        <v>409</v>
      </c>
      <c r="D406" s="65" t="s">
        <v>54</v>
      </c>
      <c r="E406" s="65" t="s">
        <v>39</v>
      </c>
      <c r="F406" s="65" t="s">
        <v>23</v>
      </c>
      <c r="G406" s="65" t="s">
        <v>102</v>
      </c>
      <c r="H406" s="65" t="s">
        <v>21</v>
      </c>
      <c r="I406" s="65" t="s">
        <v>100</v>
      </c>
      <c r="J406" s="65"/>
      <c r="K406" s="120" t="n">
        <f aca="false">K407+K422</f>
        <v>41786</v>
      </c>
      <c r="L406" s="120" t="n">
        <f aca="false">L407+L422</f>
        <v>-0.6</v>
      </c>
      <c r="M406" s="120" t="n">
        <f aca="false">K406+L406</f>
        <v>41785.4</v>
      </c>
      <c r="N406" s="120" t="n">
        <f aca="false">N407+N422</f>
        <v>0</v>
      </c>
      <c r="O406" s="120" t="n">
        <f aca="false">M406+N406</f>
        <v>41785.4</v>
      </c>
      <c r="P406" s="120" t="n">
        <f aca="false">P407+P422</f>
        <v>0</v>
      </c>
      <c r="Q406" s="120" t="n">
        <f aca="false">O406+P406</f>
        <v>41785.4</v>
      </c>
      <c r="R406" s="120" t="n">
        <f aca="false">R407+R422</f>
        <v>0</v>
      </c>
      <c r="S406" s="120" t="n">
        <f aca="false">Q406+R406</f>
        <v>41785.4</v>
      </c>
      <c r="T406" s="120" t="n">
        <f aca="false">T407+T422</f>
        <v>0</v>
      </c>
      <c r="U406" s="121" t="n">
        <f aca="false">U407+U422</f>
        <v>41785400</v>
      </c>
      <c r="V406" s="122" t="n">
        <f aca="false">V407+V422</f>
        <v>0</v>
      </c>
      <c r="W406" s="121" t="n">
        <f aca="false">U406+V406</f>
        <v>41785400</v>
      </c>
      <c r="X406" s="121" t="n">
        <f aca="false">X407+X422</f>
        <v>42311900</v>
      </c>
      <c r="Y406" s="119"/>
    </row>
    <row r="407" customFormat="false" ht="31.5" hidden="false" customHeight="false" outlineLevel="0" collapsed="false">
      <c r="A407" s="89"/>
      <c r="B407" s="31" t="s">
        <v>136</v>
      </c>
      <c r="C407" s="65" t="s">
        <v>409</v>
      </c>
      <c r="D407" s="65" t="s">
        <v>54</v>
      </c>
      <c r="E407" s="65" t="s">
        <v>39</v>
      </c>
      <c r="F407" s="65" t="s">
        <v>23</v>
      </c>
      <c r="G407" s="65" t="s">
        <v>102</v>
      </c>
      <c r="H407" s="65" t="s">
        <v>29</v>
      </c>
      <c r="I407" s="65" t="s">
        <v>100</v>
      </c>
      <c r="J407" s="65"/>
      <c r="K407" s="120" t="n">
        <f aca="false">K408+K412+K419+K417</f>
        <v>40926.5</v>
      </c>
      <c r="L407" s="120" t="n">
        <f aca="false">L408+L412+L419+L417</f>
        <v>-0.6</v>
      </c>
      <c r="M407" s="120" t="n">
        <f aca="false">K407+L407</f>
        <v>40925.9</v>
      </c>
      <c r="N407" s="120" t="n">
        <f aca="false">N408+N412+N419+N417</f>
        <v>0</v>
      </c>
      <c r="O407" s="120" t="n">
        <f aca="false">M407+N407</f>
        <v>40925.9</v>
      </c>
      <c r="P407" s="120" t="n">
        <f aca="false">P408+P412+P419+P417</f>
        <v>0</v>
      </c>
      <c r="Q407" s="120" t="n">
        <f aca="false">O407+P407</f>
        <v>40925.9</v>
      </c>
      <c r="R407" s="120" t="n">
        <f aca="false">R408+R412+R419+R417</f>
        <v>0</v>
      </c>
      <c r="S407" s="120" t="n">
        <f aca="false">Q407+R407</f>
        <v>40925.9</v>
      </c>
      <c r="T407" s="120" t="n">
        <f aca="false">T408+T412+T419+T417</f>
        <v>0</v>
      </c>
      <c r="U407" s="121" t="n">
        <f aca="false">U408+U412+U419+U417</f>
        <v>40925900</v>
      </c>
      <c r="V407" s="122" t="n">
        <f aca="false">V408+V412+V419+V417</f>
        <v>0</v>
      </c>
      <c r="W407" s="121" t="n">
        <f aca="false">U407+V407</f>
        <v>40925900</v>
      </c>
      <c r="X407" s="121" t="n">
        <f aca="false">X408+X412+X419+X417</f>
        <v>41071500</v>
      </c>
      <c r="Y407" s="119"/>
    </row>
    <row r="408" customFormat="false" ht="31.5" hidden="false" customHeight="false" outlineLevel="0" collapsed="false">
      <c r="A408" s="89"/>
      <c r="B408" s="16" t="s">
        <v>137</v>
      </c>
      <c r="C408" s="65" t="s">
        <v>409</v>
      </c>
      <c r="D408" s="65" t="s">
        <v>54</v>
      </c>
      <c r="E408" s="65" t="s">
        <v>39</v>
      </c>
      <c r="F408" s="65" t="s">
        <v>23</v>
      </c>
      <c r="G408" s="65" t="s">
        <v>102</v>
      </c>
      <c r="H408" s="65" t="s">
        <v>29</v>
      </c>
      <c r="I408" s="65" t="s">
        <v>138</v>
      </c>
      <c r="J408" s="65"/>
      <c r="K408" s="120" t="n">
        <f aca="false">K409+K410+K411</f>
        <v>8267.3</v>
      </c>
      <c r="L408" s="120" t="n">
        <f aca="false">L409+L410+L411</f>
        <v>0</v>
      </c>
      <c r="M408" s="120" t="n">
        <f aca="false">K408+L408</f>
        <v>8267.3</v>
      </c>
      <c r="N408" s="120" t="n">
        <f aca="false">N409+N410+N411</f>
        <v>0</v>
      </c>
      <c r="O408" s="120" t="n">
        <f aca="false">M408+N408</f>
        <v>8267.3</v>
      </c>
      <c r="P408" s="120" t="n">
        <f aca="false">P409+P410+P411</f>
        <v>0</v>
      </c>
      <c r="Q408" s="120" t="n">
        <f aca="false">O408+P408</f>
        <v>8267.3</v>
      </c>
      <c r="R408" s="120" t="n">
        <f aca="false">R409+R410+R411</f>
        <v>0</v>
      </c>
      <c r="S408" s="120" t="n">
        <f aca="false">Q408+R408</f>
        <v>8267.3</v>
      </c>
      <c r="T408" s="120" t="n">
        <f aca="false">T409+T410+T411</f>
        <v>0</v>
      </c>
      <c r="U408" s="121" t="n">
        <f aca="false">U409+U410+U411</f>
        <v>8267300</v>
      </c>
      <c r="V408" s="122" t="n">
        <f aca="false">V409+V410+V411</f>
        <v>0</v>
      </c>
      <c r="W408" s="121" t="n">
        <f aca="false">U408+V408</f>
        <v>8267300</v>
      </c>
      <c r="X408" s="121" t="n">
        <f aca="false">X409+X410+X411</f>
        <v>8267300</v>
      </c>
      <c r="Y408" s="119"/>
    </row>
    <row r="409" customFormat="false" ht="110.25" hidden="false" customHeight="false" outlineLevel="0" collapsed="false">
      <c r="A409" s="89"/>
      <c r="B409" s="16" t="s">
        <v>106</v>
      </c>
      <c r="C409" s="65" t="s">
        <v>409</v>
      </c>
      <c r="D409" s="65" t="s">
        <v>54</v>
      </c>
      <c r="E409" s="65" t="s">
        <v>39</v>
      </c>
      <c r="F409" s="65" t="s">
        <v>23</v>
      </c>
      <c r="G409" s="65" t="s">
        <v>102</v>
      </c>
      <c r="H409" s="65" t="s">
        <v>29</v>
      </c>
      <c r="I409" s="65" t="s">
        <v>138</v>
      </c>
      <c r="J409" s="65" t="s">
        <v>107</v>
      </c>
      <c r="K409" s="120" t="n">
        <v>7872.5</v>
      </c>
      <c r="L409" s="120"/>
      <c r="M409" s="120" t="n">
        <f aca="false">K409+L409</f>
        <v>7872.5</v>
      </c>
      <c r="N409" s="120"/>
      <c r="O409" s="120" t="n">
        <f aca="false">M409+N409</f>
        <v>7872.5</v>
      </c>
      <c r="P409" s="120"/>
      <c r="Q409" s="120" t="n">
        <f aca="false">O409+P409</f>
        <v>7872.5</v>
      </c>
      <c r="R409" s="120"/>
      <c r="S409" s="120" t="n">
        <f aca="false">Q409+R409</f>
        <v>7872.5</v>
      </c>
      <c r="T409" s="120"/>
      <c r="U409" s="121" t="n">
        <v>7872500</v>
      </c>
      <c r="V409" s="122"/>
      <c r="W409" s="121" t="n">
        <f aca="false">U409+V409</f>
        <v>7872500</v>
      </c>
      <c r="X409" s="121" t="n">
        <v>7872500</v>
      </c>
      <c r="Y409" s="119"/>
    </row>
    <row r="410" customFormat="false" ht="47.25" hidden="false" customHeight="false" outlineLevel="0" collapsed="false">
      <c r="A410" s="89"/>
      <c r="B410" s="16" t="s">
        <v>108</v>
      </c>
      <c r="C410" s="65" t="s">
        <v>409</v>
      </c>
      <c r="D410" s="65" t="s">
        <v>54</v>
      </c>
      <c r="E410" s="65" t="s">
        <v>39</v>
      </c>
      <c r="F410" s="65" t="s">
        <v>23</v>
      </c>
      <c r="G410" s="65" t="s">
        <v>102</v>
      </c>
      <c r="H410" s="65" t="s">
        <v>29</v>
      </c>
      <c r="I410" s="65" t="s">
        <v>138</v>
      </c>
      <c r="J410" s="65" t="s">
        <v>109</v>
      </c>
      <c r="K410" s="120" t="n">
        <v>393.5</v>
      </c>
      <c r="L410" s="120"/>
      <c r="M410" s="120" t="n">
        <f aca="false">K410+L410</f>
        <v>393.5</v>
      </c>
      <c r="N410" s="120"/>
      <c r="O410" s="120" t="n">
        <f aca="false">M410+N410</f>
        <v>393.5</v>
      </c>
      <c r="P410" s="120"/>
      <c r="Q410" s="120" t="n">
        <f aca="false">O410+P410</f>
        <v>393.5</v>
      </c>
      <c r="R410" s="120"/>
      <c r="S410" s="120" t="n">
        <f aca="false">Q410+R410</f>
        <v>393.5</v>
      </c>
      <c r="T410" s="120"/>
      <c r="U410" s="121" t="n">
        <v>393500</v>
      </c>
      <c r="V410" s="122"/>
      <c r="W410" s="121" t="n">
        <f aca="false">U410+V410</f>
        <v>393500</v>
      </c>
      <c r="X410" s="121" t="n">
        <v>393500</v>
      </c>
      <c r="Y410" s="119"/>
    </row>
    <row r="411" customFormat="false" ht="15.75" hidden="false" customHeight="false" outlineLevel="0" collapsed="false">
      <c r="A411" s="89"/>
      <c r="B411" s="16" t="s">
        <v>112</v>
      </c>
      <c r="C411" s="65" t="s">
        <v>409</v>
      </c>
      <c r="D411" s="65" t="s">
        <v>54</v>
      </c>
      <c r="E411" s="65" t="s">
        <v>39</v>
      </c>
      <c r="F411" s="65" t="s">
        <v>23</v>
      </c>
      <c r="G411" s="65" t="s">
        <v>102</v>
      </c>
      <c r="H411" s="65" t="s">
        <v>29</v>
      </c>
      <c r="I411" s="65" t="s">
        <v>138</v>
      </c>
      <c r="J411" s="65" t="s">
        <v>113</v>
      </c>
      <c r="K411" s="120" t="n">
        <v>1.3</v>
      </c>
      <c r="L411" s="120"/>
      <c r="M411" s="120" t="n">
        <f aca="false">K411+L411</f>
        <v>1.3</v>
      </c>
      <c r="N411" s="120"/>
      <c r="O411" s="120" t="n">
        <f aca="false">M411+N411</f>
        <v>1.3</v>
      </c>
      <c r="P411" s="120"/>
      <c r="Q411" s="120" t="n">
        <f aca="false">O411+P411</f>
        <v>1.3</v>
      </c>
      <c r="R411" s="120"/>
      <c r="S411" s="120" t="n">
        <f aca="false">Q411+R411</f>
        <v>1.3</v>
      </c>
      <c r="T411" s="120"/>
      <c r="U411" s="121" t="n">
        <v>1300</v>
      </c>
      <c r="V411" s="122"/>
      <c r="W411" s="121" t="n">
        <f aca="false">U411+V411</f>
        <v>1300</v>
      </c>
      <c r="X411" s="121" t="n">
        <v>1300</v>
      </c>
      <c r="Y411" s="119"/>
    </row>
    <row r="412" customFormat="false" ht="47.25" hidden="false" customHeight="false" outlineLevel="0" collapsed="false">
      <c r="A412" s="89"/>
      <c r="B412" s="16" t="s">
        <v>104</v>
      </c>
      <c r="C412" s="65" t="s">
        <v>409</v>
      </c>
      <c r="D412" s="65" t="s">
        <v>54</v>
      </c>
      <c r="E412" s="65" t="s">
        <v>39</v>
      </c>
      <c r="F412" s="65" t="s">
        <v>23</v>
      </c>
      <c r="G412" s="65" t="s">
        <v>102</v>
      </c>
      <c r="H412" s="65" t="s">
        <v>29</v>
      </c>
      <c r="I412" s="65" t="s">
        <v>105</v>
      </c>
      <c r="J412" s="65"/>
      <c r="K412" s="120" t="n">
        <f aca="false">+K413+K414+K415+K416</f>
        <v>24656.4</v>
      </c>
      <c r="L412" s="120" t="n">
        <f aca="false">+L413+L414+L415+L416</f>
        <v>-0.6</v>
      </c>
      <c r="M412" s="120" t="n">
        <f aca="false">K412+L412</f>
        <v>24655.8</v>
      </c>
      <c r="N412" s="120" t="n">
        <f aca="false">+N413+N414+N415+N416</f>
        <v>0</v>
      </c>
      <c r="O412" s="120" t="n">
        <f aca="false">M412+N412</f>
        <v>24655.8</v>
      </c>
      <c r="P412" s="120" t="n">
        <f aca="false">+P413+P414+P415+P416</f>
        <v>0</v>
      </c>
      <c r="Q412" s="120" t="n">
        <f aca="false">O412+P412</f>
        <v>24655.8</v>
      </c>
      <c r="R412" s="120" t="n">
        <f aca="false">+R413+R414+R415+R416</f>
        <v>0</v>
      </c>
      <c r="S412" s="120" t="n">
        <f aca="false">Q412+R412</f>
        <v>24655.8</v>
      </c>
      <c r="T412" s="120" t="n">
        <f aca="false">+T413+T414+T415+T416</f>
        <v>0</v>
      </c>
      <c r="U412" s="121" t="n">
        <f aca="false">+U413+U414+U415+U416</f>
        <v>24655800</v>
      </c>
      <c r="V412" s="122" t="n">
        <f aca="false">+V413+V414+V415+V416</f>
        <v>0</v>
      </c>
      <c r="W412" s="121" t="n">
        <f aca="false">U412+V412</f>
        <v>24655800</v>
      </c>
      <c r="X412" s="121" t="n">
        <f aca="false">+X413+X414+X415+X416</f>
        <v>24663000</v>
      </c>
      <c r="Y412" s="119"/>
    </row>
    <row r="413" customFormat="false" ht="110.25" hidden="false" customHeight="false" outlineLevel="0" collapsed="false">
      <c r="A413" s="89"/>
      <c r="B413" s="16" t="s">
        <v>106</v>
      </c>
      <c r="C413" s="65" t="s">
        <v>409</v>
      </c>
      <c r="D413" s="65" t="s">
        <v>54</v>
      </c>
      <c r="E413" s="65" t="s">
        <v>39</v>
      </c>
      <c r="F413" s="65" t="s">
        <v>23</v>
      </c>
      <c r="G413" s="65" t="s">
        <v>102</v>
      </c>
      <c r="H413" s="65" t="s">
        <v>29</v>
      </c>
      <c r="I413" s="65" t="s">
        <v>105</v>
      </c>
      <c r="J413" s="65" t="s">
        <v>107</v>
      </c>
      <c r="K413" s="120" t="n">
        <v>17805.1</v>
      </c>
      <c r="L413" s="120"/>
      <c r="M413" s="120" t="n">
        <f aca="false">K413+L413</f>
        <v>17805.1</v>
      </c>
      <c r="N413" s="120"/>
      <c r="O413" s="120" t="n">
        <f aca="false">M413+N413</f>
        <v>17805.1</v>
      </c>
      <c r="P413" s="120"/>
      <c r="Q413" s="120" t="n">
        <f aca="false">O413+P413</f>
        <v>17805.1</v>
      </c>
      <c r="R413" s="120"/>
      <c r="S413" s="120" t="n">
        <f aca="false">Q413+R413</f>
        <v>17805.1</v>
      </c>
      <c r="T413" s="120"/>
      <c r="U413" s="121" t="n">
        <v>17805100</v>
      </c>
      <c r="V413" s="122"/>
      <c r="W413" s="121" t="n">
        <f aca="false">U413+V413</f>
        <v>17805100</v>
      </c>
      <c r="X413" s="121" t="n">
        <v>17805100</v>
      </c>
      <c r="Y413" s="119"/>
    </row>
    <row r="414" customFormat="false" ht="47.25" hidden="false" customHeight="false" outlineLevel="0" collapsed="false">
      <c r="A414" s="89"/>
      <c r="B414" s="16" t="s">
        <v>108</v>
      </c>
      <c r="C414" s="65" t="s">
        <v>409</v>
      </c>
      <c r="D414" s="65" t="s">
        <v>54</v>
      </c>
      <c r="E414" s="65" t="s">
        <v>39</v>
      </c>
      <c r="F414" s="65" t="s">
        <v>23</v>
      </c>
      <c r="G414" s="65" t="s">
        <v>102</v>
      </c>
      <c r="H414" s="65" t="s">
        <v>29</v>
      </c>
      <c r="I414" s="65" t="s">
        <v>105</v>
      </c>
      <c r="J414" s="65" t="s">
        <v>109</v>
      </c>
      <c r="K414" s="120" t="n">
        <v>480.3</v>
      </c>
      <c r="L414" s="120"/>
      <c r="M414" s="120" t="n">
        <f aca="false">K414+L414</f>
        <v>480.3</v>
      </c>
      <c r="N414" s="120"/>
      <c r="O414" s="120" t="n">
        <f aca="false">M414+N414</f>
        <v>480.3</v>
      </c>
      <c r="P414" s="120"/>
      <c r="Q414" s="120" t="n">
        <f aca="false">O414+P414</f>
        <v>480.3</v>
      </c>
      <c r="R414" s="120"/>
      <c r="S414" s="120" t="n">
        <f aca="false">Q414+R414</f>
        <v>480.3</v>
      </c>
      <c r="T414" s="120"/>
      <c r="U414" s="121" t="n">
        <v>480300</v>
      </c>
      <c r="V414" s="122"/>
      <c r="W414" s="121" t="n">
        <f aca="false">U414+V414</f>
        <v>480300</v>
      </c>
      <c r="X414" s="121" t="n">
        <v>486900</v>
      </c>
      <c r="Y414" s="119"/>
    </row>
    <row r="415" customFormat="false" ht="63" hidden="false" customHeight="false" outlineLevel="0" collapsed="false">
      <c r="A415" s="89"/>
      <c r="B415" s="31" t="s">
        <v>110</v>
      </c>
      <c r="C415" s="65" t="s">
        <v>409</v>
      </c>
      <c r="D415" s="65" t="s">
        <v>54</v>
      </c>
      <c r="E415" s="65" t="s">
        <v>39</v>
      </c>
      <c r="F415" s="65" t="s">
        <v>23</v>
      </c>
      <c r="G415" s="65" t="s">
        <v>102</v>
      </c>
      <c r="H415" s="65" t="s">
        <v>29</v>
      </c>
      <c r="I415" s="65" t="s">
        <v>105</v>
      </c>
      <c r="J415" s="65" t="s">
        <v>111</v>
      </c>
      <c r="K415" s="120" t="n">
        <v>6240.1</v>
      </c>
      <c r="L415" s="120" t="n">
        <v>-0.6</v>
      </c>
      <c r="M415" s="120" t="n">
        <f aca="false">K415+L415</f>
        <v>6239.5</v>
      </c>
      <c r="N415" s="120"/>
      <c r="O415" s="120" t="n">
        <f aca="false">M415+N415</f>
        <v>6239.5</v>
      </c>
      <c r="P415" s="120"/>
      <c r="Q415" s="120" t="n">
        <f aca="false">O415+P415</f>
        <v>6239.5</v>
      </c>
      <c r="R415" s="120"/>
      <c r="S415" s="120" t="n">
        <f aca="false">Q415+R415</f>
        <v>6239.5</v>
      </c>
      <c r="T415" s="120"/>
      <c r="U415" s="121" t="n">
        <v>6239500</v>
      </c>
      <c r="V415" s="122"/>
      <c r="W415" s="121" t="n">
        <f aca="false">U415+V415</f>
        <v>6239500</v>
      </c>
      <c r="X415" s="121" t="n">
        <v>6240100</v>
      </c>
      <c r="Y415" s="119"/>
    </row>
    <row r="416" customFormat="false" ht="15.75" hidden="false" customHeight="false" outlineLevel="0" collapsed="false">
      <c r="A416" s="89"/>
      <c r="B416" s="16" t="s">
        <v>112</v>
      </c>
      <c r="C416" s="65" t="s">
        <v>409</v>
      </c>
      <c r="D416" s="65" t="s">
        <v>54</v>
      </c>
      <c r="E416" s="65" t="s">
        <v>39</v>
      </c>
      <c r="F416" s="65" t="s">
        <v>23</v>
      </c>
      <c r="G416" s="65" t="s">
        <v>102</v>
      </c>
      <c r="H416" s="65" t="s">
        <v>29</v>
      </c>
      <c r="I416" s="65" t="s">
        <v>105</v>
      </c>
      <c r="J416" s="65" t="s">
        <v>113</v>
      </c>
      <c r="K416" s="120" t="n">
        <v>130.9</v>
      </c>
      <c r="L416" s="120"/>
      <c r="M416" s="120" t="n">
        <f aca="false">K416+L416</f>
        <v>130.9</v>
      </c>
      <c r="N416" s="120"/>
      <c r="O416" s="120" t="n">
        <f aca="false">M416+N416</f>
        <v>130.9</v>
      </c>
      <c r="P416" s="120"/>
      <c r="Q416" s="120" t="n">
        <f aca="false">O416+P416</f>
        <v>130.9</v>
      </c>
      <c r="R416" s="120"/>
      <c r="S416" s="120" t="n">
        <f aca="false">Q416+R416</f>
        <v>130.9</v>
      </c>
      <c r="T416" s="120"/>
      <c r="U416" s="121" t="n">
        <v>130900</v>
      </c>
      <c r="V416" s="122"/>
      <c r="W416" s="121" t="n">
        <f aca="false">U416+V416</f>
        <v>130900</v>
      </c>
      <c r="X416" s="121" t="n">
        <v>130900</v>
      </c>
      <c r="Y416" s="119"/>
    </row>
    <row r="417" customFormat="false" ht="63" hidden="false" customHeight="false" outlineLevel="0" collapsed="false">
      <c r="A417" s="89"/>
      <c r="B417" s="31" t="s">
        <v>114</v>
      </c>
      <c r="C417" s="65" t="s">
        <v>409</v>
      </c>
      <c r="D417" s="65" t="s">
        <v>54</v>
      </c>
      <c r="E417" s="65" t="s">
        <v>39</v>
      </c>
      <c r="F417" s="65" t="s">
        <v>23</v>
      </c>
      <c r="G417" s="65" t="s">
        <v>102</v>
      </c>
      <c r="H417" s="65" t="s">
        <v>29</v>
      </c>
      <c r="I417" s="65" t="s">
        <v>115</v>
      </c>
      <c r="J417" s="65"/>
      <c r="K417" s="120" t="n">
        <f aca="false">K418</f>
        <v>111.7</v>
      </c>
      <c r="L417" s="120" t="n">
        <f aca="false">L418</f>
        <v>0</v>
      </c>
      <c r="M417" s="120" t="n">
        <f aca="false">K417+L417</f>
        <v>111.7</v>
      </c>
      <c r="N417" s="120" t="n">
        <f aca="false">N418</f>
        <v>0</v>
      </c>
      <c r="O417" s="120" t="n">
        <f aca="false">M417+N417</f>
        <v>111.7</v>
      </c>
      <c r="P417" s="120" t="n">
        <f aca="false">P418</f>
        <v>0</v>
      </c>
      <c r="Q417" s="120" t="n">
        <f aca="false">O417+P417</f>
        <v>111.7</v>
      </c>
      <c r="R417" s="120" t="n">
        <f aca="false">R418</f>
        <v>0</v>
      </c>
      <c r="S417" s="120" t="n">
        <f aca="false">Q417+R417</f>
        <v>111.7</v>
      </c>
      <c r="T417" s="120" t="n">
        <f aca="false">T418</f>
        <v>0</v>
      </c>
      <c r="U417" s="121" t="n">
        <f aca="false">U418</f>
        <v>111700</v>
      </c>
      <c r="V417" s="122" t="n">
        <f aca="false">V418</f>
        <v>0</v>
      </c>
      <c r="W417" s="121" t="n">
        <f aca="false">U417+V417</f>
        <v>111700</v>
      </c>
      <c r="X417" s="121" t="n">
        <f aca="false">X418</f>
        <v>250100</v>
      </c>
      <c r="Y417" s="119"/>
    </row>
    <row r="418" customFormat="false" ht="63" hidden="false" customHeight="false" outlineLevel="0" collapsed="false">
      <c r="A418" s="89"/>
      <c r="B418" s="31" t="s">
        <v>110</v>
      </c>
      <c r="C418" s="65" t="s">
        <v>409</v>
      </c>
      <c r="D418" s="65" t="s">
        <v>54</v>
      </c>
      <c r="E418" s="65" t="s">
        <v>39</v>
      </c>
      <c r="F418" s="65" t="s">
        <v>23</v>
      </c>
      <c r="G418" s="65" t="s">
        <v>102</v>
      </c>
      <c r="H418" s="65" t="s">
        <v>29</v>
      </c>
      <c r="I418" s="65" t="s">
        <v>115</v>
      </c>
      <c r="J418" s="65" t="s">
        <v>111</v>
      </c>
      <c r="K418" s="120" t="n">
        <v>111.7</v>
      </c>
      <c r="L418" s="120"/>
      <c r="M418" s="120" t="n">
        <f aca="false">K418+L418</f>
        <v>111.7</v>
      </c>
      <c r="N418" s="120"/>
      <c r="O418" s="120" t="n">
        <f aca="false">M418+N418</f>
        <v>111.7</v>
      </c>
      <c r="P418" s="120"/>
      <c r="Q418" s="120" t="n">
        <f aca="false">O418+P418</f>
        <v>111.7</v>
      </c>
      <c r="R418" s="120"/>
      <c r="S418" s="120" t="n">
        <f aca="false">Q418+R418</f>
        <v>111.7</v>
      </c>
      <c r="T418" s="120"/>
      <c r="U418" s="121" t="n">
        <v>111700</v>
      </c>
      <c r="V418" s="122"/>
      <c r="W418" s="121" t="n">
        <f aca="false">U418+V418</f>
        <v>111700</v>
      </c>
      <c r="X418" s="121" t="n">
        <v>250100</v>
      </c>
      <c r="Y418" s="119"/>
    </row>
    <row r="419" customFormat="false" ht="126" hidden="false" customHeight="false" outlineLevel="0" collapsed="false">
      <c r="A419" s="89"/>
      <c r="B419" s="16" t="s">
        <v>125</v>
      </c>
      <c r="C419" s="65" t="s">
        <v>409</v>
      </c>
      <c r="D419" s="65" t="s">
        <v>54</v>
      </c>
      <c r="E419" s="65" t="s">
        <v>39</v>
      </c>
      <c r="F419" s="65" t="s">
        <v>23</v>
      </c>
      <c r="G419" s="65" t="s">
        <v>102</v>
      </c>
      <c r="H419" s="65" t="s">
        <v>29</v>
      </c>
      <c r="I419" s="65" t="s">
        <v>120</v>
      </c>
      <c r="J419" s="65"/>
      <c r="K419" s="120" t="n">
        <f aca="false">K420+K421</f>
        <v>7891.1</v>
      </c>
      <c r="L419" s="120" t="n">
        <f aca="false">L420+L421</f>
        <v>0</v>
      </c>
      <c r="M419" s="120" t="n">
        <f aca="false">K419+L419</f>
        <v>7891.1</v>
      </c>
      <c r="N419" s="120" t="n">
        <f aca="false">N420+N421</f>
        <v>0</v>
      </c>
      <c r="O419" s="120" t="n">
        <f aca="false">M419+N419</f>
        <v>7891.1</v>
      </c>
      <c r="P419" s="120" t="n">
        <f aca="false">P420+P421</f>
        <v>0</v>
      </c>
      <c r="Q419" s="120" t="n">
        <f aca="false">O419+P419</f>
        <v>7891.1</v>
      </c>
      <c r="R419" s="120" t="n">
        <f aca="false">R420+R421</f>
        <v>0</v>
      </c>
      <c r="S419" s="120" t="n">
        <f aca="false">Q419+R419</f>
        <v>7891.1</v>
      </c>
      <c r="T419" s="120" t="n">
        <f aca="false">T420+T421</f>
        <v>0</v>
      </c>
      <c r="U419" s="121" t="n">
        <f aca="false">U420+U421</f>
        <v>7891100</v>
      </c>
      <c r="V419" s="122" t="n">
        <f aca="false">V420+V421</f>
        <v>0</v>
      </c>
      <c r="W419" s="121" t="n">
        <f aca="false">U419+V419</f>
        <v>7891100</v>
      </c>
      <c r="X419" s="121" t="n">
        <f aca="false">X420+X421</f>
        <v>7891100</v>
      </c>
      <c r="Y419" s="119"/>
    </row>
    <row r="420" customFormat="false" ht="110.25" hidden="false" customHeight="false" outlineLevel="0" collapsed="false">
      <c r="A420" s="89"/>
      <c r="B420" s="16" t="s">
        <v>106</v>
      </c>
      <c r="C420" s="65" t="s">
        <v>409</v>
      </c>
      <c r="D420" s="65" t="s">
        <v>54</v>
      </c>
      <c r="E420" s="65" t="s">
        <v>39</v>
      </c>
      <c r="F420" s="65" t="s">
        <v>23</v>
      </c>
      <c r="G420" s="65" t="s">
        <v>102</v>
      </c>
      <c r="H420" s="65" t="s">
        <v>29</v>
      </c>
      <c r="I420" s="65" t="s">
        <v>120</v>
      </c>
      <c r="J420" s="65" t="s">
        <v>107</v>
      </c>
      <c r="K420" s="120" t="n">
        <v>6871.4</v>
      </c>
      <c r="L420" s="120"/>
      <c r="M420" s="120" t="n">
        <f aca="false">K420+L420</f>
        <v>6871.4</v>
      </c>
      <c r="N420" s="120"/>
      <c r="O420" s="120" t="n">
        <f aca="false">M420+N420</f>
        <v>6871.4</v>
      </c>
      <c r="P420" s="120"/>
      <c r="Q420" s="120" t="n">
        <f aca="false">O420+P420</f>
        <v>6871.4</v>
      </c>
      <c r="R420" s="120"/>
      <c r="S420" s="120" t="n">
        <f aca="false">Q420+R420</f>
        <v>6871.4</v>
      </c>
      <c r="T420" s="120"/>
      <c r="U420" s="121" t="n">
        <v>6871400</v>
      </c>
      <c r="V420" s="122"/>
      <c r="W420" s="121" t="n">
        <f aca="false">U420+V420</f>
        <v>6871400</v>
      </c>
      <c r="X420" s="121" t="n">
        <v>6871400</v>
      </c>
      <c r="Y420" s="119"/>
    </row>
    <row r="421" customFormat="false" ht="47.25" hidden="false" customHeight="false" outlineLevel="0" collapsed="false">
      <c r="A421" s="89"/>
      <c r="B421" s="16" t="s">
        <v>108</v>
      </c>
      <c r="C421" s="65" t="s">
        <v>409</v>
      </c>
      <c r="D421" s="65" t="s">
        <v>54</v>
      </c>
      <c r="E421" s="65" t="s">
        <v>39</v>
      </c>
      <c r="F421" s="65" t="s">
        <v>23</v>
      </c>
      <c r="G421" s="65" t="s">
        <v>102</v>
      </c>
      <c r="H421" s="65" t="s">
        <v>29</v>
      </c>
      <c r="I421" s="65" t="s">
        <v>120</v>
      </c>
      <c r="J421" s="65" t="s">
        <v>109</v>
      </c>
      <c r="K421" s="120" t="n">
        <v>1019.7</v>
      </c>
      <c r="L421" s="120"/>
      <c r="M421" s="120" t="n">
        <f aca="false">K421+L421</f>
        <v>1019.7</v>
      </c>
      <c r="N421" s="120"/>
      <c r="O421" s="120" t="n">
        <f aca="false">M421+N421</f>
        <v>1019.7</v>
      </c>
      <c r="P421" s="120"/>
      <c r="Q421" s="120" t="n">
        <f aca="false">O421+P421</f>
        <v>1019.7</v>
      </c>
      <c r="R421" s="120"/>
      <c r="S421" s="120" t="n">
        <f aca="false">Q421+R421</f>
        <v>1019.7</v>
      </c>
      <c r="T421" s="120"/>
      <c r="U421" s="121" t="n">
        <v>1019700</v>
      </c>
      <c r="V421" s="122"/>
      <c r="W421" s="121" t="n">
        <f aca="false">U421+V421</f>
        <v>1019700</v>
      </c>
      <c r="X421" s="121" t="n">
        <v>1019700</v>
      </c>
      <c r="Y421" s="119"/>
    </row>
    <row r="422" customFormat="false" ht="110.25" hidden="false" customHeight="false" outlineLevel="0" collapsed="false">
      <c r="A422" s="89"/>
      <c r="B422" s="73" t="s">
        <v>139</v>
      </c>
      <c r="C422" s="65" t="s">
        <v>409</v>
      </c>
      <c r="D422" s="65" t="s">
        <v>54</v>
      </c>
      <c r="E422" s="65" t="s">
        <v>39</v>
      </c>
      <c r="F422" s="65" t="s">
        <v>23</v>
      </c>
      <c r="G422" s="65" t="s">
        <v>102</v>
      </c>
      <c r="H422" s="65" t="s">
        <v>31</v>
      </c>
      <c r="I422" s="65" t="s">
        <v>100</v>
      </c>
      <c r="J422" s="65"/>
      <c r="K422" s="120" t="n">
        <f aca="false">K423+K426</f>
        <v>859.5</v>
      </c>
      <c r="L422" s="120" t="n">
        <f aca="false">L423+L426</f>
        <v>0</v>
      </c>
      <c r="M422" s="120" t="n">
        <f aca="false">K422+L422</f>
        <v>859.5</v>
      </c>
      <c r="N422" s="120" t="n">
        <f aca="false">N423+N426</f>
        <v>0</v>
      </c>
      <c r="O422" s="120" t="n">
        <f aca="false">M422+N422</f>
        <v>859.5</v>
      </c>
      <c r="P422" s="120" t="n">
        <f aca="false">P423+P426</f>
        <v>0</v>
      </c>
      <c r="Q422" s="120" t="n">
        <f aca="false">O422+P422</f>
        <v>859.5</v>
      </c>
      <c r="R422" s="120" t="n">
        <f aca="false">R423+R426</f>
        <v>0</v>
      </c>
      <c r="S422" s="120" t="n">
        <f aca="false">Q422+R422</f>
        <v>859.5</v>
      </c>
      <c r="T422" s="120" t="n">
        <f aca="false">T423+T426</f>
        <v>0</v>
      </c>
      <c r="U422" s="121" t="n">
        <f aca="false">U423+U426</f>
        <v>859500</v>
      </c>
      <c r="V422" s="122" t="n">
        <f aca="false">V423+V426</f>
        <v>0</v>
      </c>
      <c r="W422" s="121" t="n">
        <f aca="false">U422+V422</f>
        <v>859500</v>
      </c>
      <c r="X422" s="121" t="n">
        <f aca="false">X423+X426</f>
        <v>1240400</v>
      </c>
      <c r="Y422" s="119"/>
    </row>
    <row r="423" customFormat="false" ht="15.75" hidden="false" customHeight="false" outlineLevel="0" collapsed="false">
      <c r="A423" s="89"/>
      <c r="B423" s="31" t="s">
        <v>140</v>
      </c>
      <c r="C423" s="65" t="s">
        <v>409</v>
      </c>
      <c r="D423" s="65" t="s">
        <v>54</v>
      </c>
      <c r="E423" s="65" t="s">
        <v>39</v>
      </c>
      <c r="F423" s="65" t="s">
        <v>23</v>
      </c>
      <c r="G423" s="65" t="s">
        <v>102</v>
      </c>
      <c r="H423" s="65" t="s">
        <v>31</v>
      </c>
      <c r="I423" s="65" t="s">
        <v>141</v>
      </c>
      <c r="J423" s="65"/>
      <c r="K423" s="120" t="n">
        <f aca="false">K424+K425</f>
        <v>791.8</v>
      </c>
      <c r="L423" s="120" t="n">
        <f aca="false">L424+L425</f>
        <v>0</v>
      </c>
      <c r="M423" s="120" t="n">
        <f aca="false">K423+L423</f>
        <v>791.8</v>
      </c>
      <c r="N423" s="120" t="n">
        <f aca="false">N424+N425</f>
        <v>0</v>
      </c>
      <c r="O423" s="120" t="n">
        <f aca="false">M423+N423</f>
        <v>791.8</v>
      </c>
      <c r="P423" s="120" t="n">
        <f aca="false">P424+P425</f>
        <v>0</v>
      </c>
      <c r="Q423" s="120" t="n">
        <f aca="false">O423+P423</f>
        <v>791.8</v>
      </c>
      <c r="R423" s="120" t="n">
        <f aca="false">R424+R425</f>
        <v>0</v>
      </c>
      <c r="S423" s="120" t="n">
        <f aca="false">Q423+R423</f>
        <v>791.8</v>
      </c>
      <c r="T423" s="120" t="n">
        <f aca="false">T424+T425</f>
        <v>0</v>
      </c>
      <c r="U423" s="121" t="n">
        <f aca="false">U424+U425</f>
        <v>791800</v>
      </c>
      <c r="V423" s="122" t="n">
        <f aca="false">V424+V425</f>
        <v>0</v>
      </c>
      <c r="W423" s="121" t="n">
        <f aca="false">U423+V423</f>
        <v>791800</v>
      </c>
      <c r="X423" s="121" t="n">
        <f aca="false">X424+X425</f>
        <v>1153600</v>
      </c>
      <c r="Y423" s="119"/>
    </row>
    <row r="424" customFormat="false" ht="47.25" hidden="false" customHeight="false" outlineLevel="0" collapsed="false">
      <c r="A424" s="89"/>
      <c r="B424" s="16" t="s">
        <v>108</v>
      </c>
      <c r="C424" s="65" t="s">
        <v>409</v>
      </c>
      <c r="D424" s="65" t="s">
        <v>54</v>
      </c>
      <c r="E424" s="65" t="s">
        <v>39</v>
      </c>
      <c r="F424" s="65" t="s">
        <v>23</v>
      </c>
      <c r="G424" s="65" t="s">
        <v>102</v>
      </c>
      <c r="H424" s="65" t="s">
        <v>31</v>
      </c>
      <c r="I424" s="65" t="s">
        <v>141</v>
      </c>
      <c r="J424" s="65" t="s">
        <v>109</v>
      </c>
      <c r="K424" s="120" t="n">
        <v>55.3</v>
      </c>
      <c r="L424" s="120"/>
      <c r="M424" s="120" t="n">
        <f aca="false">K424+L424</f>
        <v>55.3</v>
      </c>
      <c r="N424" s="120"/>
      <c r="O424" s="120" t="n">
        <f aca="false">M424+N424</f>
        <v>55.3</v>
      </c>
      <c r="P424" s="120"/>
      <c r="Q424" s="120" t="n">
        <f aca="false">O424+P424</f>
        <v>55.3</v>
      </c>
      <c r="R424" s="120"/>
      <c r="S424" s="120" t="n">
        <f aca="false">Q424+R424</f>
        <v>55.3</v>
      </c>
      <c r="T424" s="120"/>
      <c r="U424" s="121" t="n">
        <v>55300</v>
      </c>
      <c r="V424" s="122"/>
      <c r="W424" s="121" t="n">
        <f aca="false">U424+V424</f>
        <v>55300</v>
      </c>
      <c r="X424" s="121" t="n">
        <v>146500</v>
      </c>
      <c r="Y424" s="119"/>
    </row>
    <row r="425" customFormat="false" ht="63" hidden="false" customHeight="false" outlineLevel="0" collapsed="false">
      <c r="A425" s="89"/>
      <c r="B425" s="31" t="s">
        <v>110</v>
      </c>
      <c r="C425" s="65" t="s">
        <v>409</v>
      </c>
      <c r="D425" s="65" t="s">
        <v>54</v>
      </c>
      <c r="E425" s="65" t="s">
        <v>39</v>
      </c>
      <c r="F425" s="65" t="s">
        <v>23</v>
      </c>
      <c r="G425" s="65" t="s">
        <v>102</v>
      </c>
      <c r="H425" s="65" t="s">
        <v>31</v>
      </c>
      <c r="I425" s="65" t="s">
        <v>141</v>
      </c>
      <c r="J425" s="65" t="s">
        <v>111</v>
      </c>
      <c r="K425" s="120" t="n">
        <v>736.5</v>
      </c>
      <c r="L425" s="120"/>
      <c r="M425" s="120" t="n">
        <f aca="false">K425+L425</f>
        <v>736.5</v>
      </c>
      <c r="N425" s="120"/>
      <c r="O425" s="120" t="n">
        <f aca="false">M425+N425</f>
        <v>736.5</v>
      </c>
      <c r="P425" s="120"/>
      <c r="Q425" s="120" t="n">
        <f aca="false">O425+P425</f>
        <v>736.5</v>
      </c>
      <c r="R425" s="120"/>
      <c r="S425" s="120" t="n">
        <f aca="false">Q425+R425</f>
        <v>736.5</v>
      </c>
      <c r="T425" s="120"/>
      <c r="U425" s="121" t="n">
        <v>736500</v>
      </c>
      <c r="V425" s="122"/>
      <c r="W425" s="121" t="n">
        <f aca="false">U425+V425</f>
        <v>736500</v>
      </c>
      <c r="X425" s="121" t="n">
        <v>1007100</v>
      </c>
      <c r="Y425" s="119"/>
    </row>
    <row r="426" customFormat="false" ht="47.25" hidden="false" customHeight="false" outlineLevel="0" collapsed="false">
      <c r="A426" s="89"/>
      <c r="B426" s="31" t="s">
        <v>142</v>
      </c>
      <c r="C426" s="65" t="s">
        <v>409</v>
      </c>
      <c r="D426" s="65" t="s">
        <v>54</v>
      </c>
      <c r="E426" s="65" t="s">
        <v>39</v>
      </c>
      <c r="F426" s="65" t="s">
        <v>23</v>
      </c>
      <c r="G426" s="65" t="s">
        <v>102</v>
      </c>
      <c r="H426" s="65" t="s">
        <v>31</v>
      </c>
      <c r="I426" s="65" t="s">
        <v>143</v>
      </c>
      <c r="J426" s="65"/>
      <c r="K426" s="120" t="n">
        <f aca="false">K427+K428</f>
        <v>67.7</v>
      </c>
      <c r="L426" s="120" t="n">
        <f aca="false">L427+L428</f>
        <v>0</v>
      </c>
      <c r="M426" s="120" t="n">
        <f aca="false">K426+L426</f>
        <v>67.7</v>
      </c>
      <c r="N426" s="120" t="n">
        <f aca="false">N427+N428</f>
        <v>0</v>
      </c>
      <c r="O426" s="120" t="n">
        <f aca="false">M426+N426</f>
        <v>67.7</v>
      </c>
      <c r="P426" s="120" t="n">
        <f aca="false">P427+P428</f>
        <v>0</v>
      </c>
      <c r="Q426" s="120" t="n">
        <f aca="false">O426+P426</f>
        <v>67.7</v>
      </c>
      <c r="R426" s="120" t="n">
        <f aca="false">R427+R428</f>
        <v>0</v>
      </c>
      <c r="S426" s="120" t="n">
        <f aca="false">Q426+R426</f>
        <v>67.7</v>
      </c>
      <c r="T426" s="120" t="n">
        <f aca="false">T427+T428</f>
        <v>0</v>
      </c>
      <c r="U426" s="121" t="n">
        <f aca="false">U427+U428</f>
        <v>67700</v>
      </c>
      <c r="V426" s="122" t="n">
        <f aca="false">V427+V428</f>
        <v>0</v>
      </c>
      <c r="W426" s="121" t="n">
        <f aca="false">U426+V426</f>
        <v>67700</v>
      </c>
      <c r="X426" s="121" t="n">
        <f aca="false">X427+X428</f>
        <v>86800</v>
      </c>
      <c r="Y426" s="119"/>
    </row>
    <row r="427" customFormat="false" ht="47.25" hidden="false" customHeight="false" outlineLevel="0" collapsed="false">
      <c r="A427" s="89"/>
      <c r="B427" s="16" t="s">
        <v>108</v>
      </c>
      <c r="C427" s="65" t="s">
        <v>409</v>
      </c>
      <c r="D427" s="65" t="s">
        <v>54</v>
      </c>
      <c r="E427" s="65" t="s">
        <v>39</v>
      </c>
      <c r="F427" s="65" t="s">
        <v>23</v>
      </c>
      <c r="G427" s="65" t="s">
        <v>102</v>
      </c>
      <c r="H427" s="65" t="s">
        <v>31</v>
      </c>
      <c r="I427" s="65" t="s">
        <v>143</v>
      </c>
      <c r="J427" s="65" t="s">
        <v>109</v>
      </c>
      <c r="K427" s="120" t="n">
        <v>5.9</v>
      </c>
      <c r="L427" s="120"/>
      <c r="M427" s="120" t="n">
        <f aca="false">K427+L427</f>
        <v>5.9</v>
      </c>
      <c r="N427" s="120"/>
      <c r="O427" s="120" t="n">
        <f aca="false">M427+N427</f>
        <v>5.9</v>
      </c>
      <c r="P427" s="120"/>
      <c r="Q427" s="120" t="n">
        <f aca="false">O427+P427</f>
        <v>5.9</v>
      </c>
      <c r="R427" s="120"/>
      <c r="S427" s="120" t="n">
        <f aca="false">Q427+R427</f>
        <v>5.9</v>
      </c>
      <c r="T427" s="120"/>
      <c r="U427" s="121" t="n">
        <v>5900</v>
      </c>
      <c r="V427" s="122"/>
      <c r="W427" s="121" t="n">
        <f aca="false">U427+V427</f>
        <v>5900</v>
      </c>
      <c r="X427" s="121" t="n">
        <v>0</v>
      </c>
      <c r="Y427" s="119"/>
    </row>
    <row r="428" customFormat="false" ht="63" hidden="false" customHeight="false" outlineLevel="0" collapsed="false">
      <c r="A428" s="89"/>
      <c r="B428" s="31" t="s">
        <v>110</v>
      </c>
      <c r="C428" s="65" t="s">
        <v>409</v>
      </c>
      <c r="D428" s="65" t="s">
        <v>54</v>
      </c>
      <c r="E428" s="65" t="s">
        <v>39</v>
      </c>
      <c r="F428" s="65" t="s">
        <v>23</v>
      </c>
      <c r="G428" s="65" t="s">
        <v>102</v>
      </c>
      <c r="H428" s="65" t="s">
        <v>31</v>
      </c>
      <c r="I428" s="65" t="s">
        <v>143</v>
      </c>
      <c r="J428" s="65" t="s">
        <v>111</v>
      </c>
      <c r="K428" s="120" t="n">
        <v>61.8</v>
      </c>
      <c r="L428" s="120"/>
      <c r="M428" s="120" t="n">
        <f aca="false">K428+L428</f>
        <v>61.8</v>
      </c>
      <c r="N428" s="120"/>
      <c r="O428" s="120" t="n">
        <f aca="false">M428+N428</f>
        <v>61.8</v>
      </c>
      <c r="P428" s="120"/>
      <c r="Q428" s="120" t="n">
        <f aca="false">O428+P428</f>
        <v>61.8</v>
      </c>
      <c r="R428" s="120"/>
      <c r="S428" s="120" t="n">
        <f aca="false">Q428+R428</f>
        <v>61.8</v>
      </c>
      <c r="T428" s="120"/>
      <c r="U428" s="121" t="n">
        <v>61800</v>
      </c>
      <c r="V428" s="122"/>
      <c r="W428" s="121" t="n">
        <f aca="false">U428+V428</f>
        <v>61800</v>
      </c>
      <c r="X428" s="121" t="n">
        <v>86800</v>
      </c>
      <c r="Y428" s="119"/>
    </row>
    <row r="429" customFormat="false" ht="15.75" hidden="false" customHeight="false" outlineLevel="0" collapsed="false">
      <c r="A429" s="89"/>
      <c r="B429" s="31" t="s">
        <v>69</v>
      </c>
      <c r="C429" s="65" t="s">
        <v>409</v>
      </c>
      <c r="D429" s="65" t="s">
        <v>70</v>
      </c>
      <c r="E429" s="65" t="s">
        <v>21</v>
      </c>
      <c r="F429" s="65"/>
      <c r="G429" s="65"/>
      <c r="H429" s="65"/>
      <c r="I429" s="65"/>
      <c r="J429" s="65"/>
      <c r="K429" s="120" t="n">
        <f aca="false">K430</f>
        <v>10282.2</v>
      </c>
      <c r="L429" s="120" t="n">
        <f aca="false">L430</f>
        <v>0</v>
      </c>
      <c r="M429" s="120" t="n">
        <f aca="false">K429+L429</f>
        <v>10282.2</v>
      </c>
      <c r="N429" s="120" t="n">
        <f aca="false">N430</f>
        <v>0</v>
      </c>
      <c r="O429" s="120" t="n">
        <f aca="false">M429+N429</f>
        <v>10282.2</v>
      </c>
      <c r="P429" s="120" t="n">
        <f aca="false">P430</f>
        <v>0</v>
      </c>
      <c r="Q429" s="120" t="n">
        <f aca="false">O429+P429</f>
        <v>10282.2</v>
      </c>
      <c r="R429" s="120" t="n">
        <f aca="false">R430</f>
        <v>0</v>
      </c>
      <c r="S429" s="120" t="n">
        <f aca="false">Q429+R429</f>
        <v>10282.2</v>
      </c>
      <c r="T429" s="120" t="n">
        <f aca="false">T430</f>
        <v>0</v>
      </c>
      <c r="U429" s="121" t="n">
        <f aca="false">U430</f>
        <v>10282200</v>
      </c>
      <c r="V429" s="122" t="n">
        <f aca="false">V430</f>
        <v>0</v>
      </c>
      <c r="W429" s="121" t="n">
        <f aca="false">U429+V429</f>
        <v>10282200</v>
      </c>
      <c r="X429" s="121" t="n">
        <f aca="false">X430</f>
        <v>10282200</v>
      </c>
      <c r="Y429" s="119"/>
    </row>
    <row r="430" customFormat="false" ht="15.75" hidden="false" customHeight="false" outlineLevel="0" collapsed="false">
      <c r="A430" s="89"/>
      <c r="B430" s="31" t="s">
        <v>73</v>
      </c>
      <c r="C430" s="65" t="s">
        <v>409</v>
      </c>
      <c r="D430" s="65" t="s">
        <v>70</v>
      </c>
      <c r="E430" s="65" t="s">
        <v>27</v>
      </c>
      <c r="F430" s="65"/>
      <c r="G430" s="65"/>
      <c r="H430" s="65"/>
      <c r="I430" s="65"/>
      <c r="J430" s="65"/>
      <c r="K430" s="120" t="n">
        <f aca="false">K431</f>
        <v>10282.2</v>
      </c>
      <c r="L430" s="120" t="n">
        <f aca="false">L431</f>
        <v>0</v>
      </c>
      <c r="M430" s="120" t="n">
        <f aca="false">K430+L430</f>
        <v>10282.2</v>
      </c>
      <c r="N430" s="120" t="n">
        <f aca="false">N431</f>
        <v>0</v>
      </c>
      <c r="O430" s="120" t="n">
        <f aca="false">M430+N430</f>
        <v>10282.2</v>
      </c>
      <c r="P430" s="120" t="n">
        <f aca="false">P431</f>
        <v>0</v>
      </c>
      <c r="Q430" s="120" t="n">
        <f aca="false">O430+P430</f>
        <v>10282.2</v>
      </c>
      <c r="R430" s="120" t="n">
        <f aca="false">R431</f>
        <v>0</v>
      </c>
      <c r="S430" s="120" t="n">
        <f aca="false">Q430+R430</f>
        <v>10282.2</v>
      </c>
      <c r="T430" s="120" t="n">
        <f aca="false">T431</f>
        <v>0</v>
      </c>
      <c r="U430" s="121" t="n">
        <f aca="false">U431</f>
        <v>10282200</v>
      </c>
      <c r="V430" s="122" t="n">
        <f aca="false">V431</f>
        <v>0</v>
      </c>
      <c r="W430" s="121" t="n">
        <f aca="false">U430+V430</f>
        <v>10282200</v>
      </c>
      <c r="X430" s="121" t="n">
        <f aca="false">X431</f>
        <v>10282200</v>
      </c>
      <c r="Y430" s="119"/>
    </row>
    <row r="431" customFormat="false" ht="78.75" hidden="false" customHeight="false" outlineLevel="0" collapsed="false">
      <c r="A431" s="89"/>
      <c r="B431" s="16" t="s">
        <v>98</v>
      </c>
      <c r="C431" s="65" t="s">
        <v>409</v>
      </c>
      <c r="D431" s="65" t="s">
        <v>70</v>
      </c>
      <c r="E431" s="65" t="s">
        <v>27</v>
      </c>
      <c r="F431" s="65" t="s">
        <v>23</v>
      </c>
      <c r="G431" s="65" t="s">
        <v>99</v>
      </c>
      <c r="H431" s="65" t="s">
        <v>21</v>
      </c>
      <c r="I431" s="65" t="s">
        <v>100</v>
      </c>
      <c r="J431" s="65"/>
      <c r="K431" s="120" t="n">
        <f aca="false">K432</f>
        <v>10282.2</v>
      </c>
      <c r="L431" s="120" t="n">
        <f aca="false">L432</f>
        <v>0</v>
      </c>
      <c r="M431" s="120" t="n">
        <f aca="false">K431+L431</f>
        <v>10282.2</v>
      </c>
      <c r="N431" s="120" t="n">
        <f aca="false">N432</f>
        <v>0</v>
      </c>
      <c r="O431" s="120" t="n">
        <f aca="false">M431+N431</f>
        <v>10282.2</v>
      </c>
      <c r="P431" s="120" t="n">
        <f aca="false">P432</f>
        <v>0</v>
      </c>
      <c r="Q431" s="120" t="n">
        <f aca="false">O431+P431</f>
        <v>10282.2</v>
      </c>
      <c r="R431" s="120" t="n">
        <f aca="false">R432</f>
        <v>0</v>
      </c>
      <c r="S431" s="120" t="n">
        <f aca="false">Q431+R431</f>
        <v>10282.2</v>
      </c>
      <c r="T431" s="120" t="n">
        <f aca="false">T432</f>
        <v>0</v>
      </c>
      <c r="U431" s="121" t="n">
        <f aca="false">U432</f>
        <v>10282200</v>
      </c>
      <c r="V431" s="122" t="n">
        <f aca="false">V432</f>
        <v>0</v>
      </c>
      <c r="W431" s="121" t="n">
        <f aca="false">U431+V431</f>
        <v>10282200</v>
      </c>
      <c r="X431" s="121" t="n">
        <f aca="false">X432</f>
        <v>10282200</v>
      </c>
      <c r="Y431" s="119"/>
    </row>
    <row r="432" customFormat="false" ht="63" hidden="false" customHeight="false" outlineLevel="0" collapsed="false">
      <c r="A432" s="89"/>
      <c r="B432" s="16" t="s">
        <v>101</v>
      </c>
      <c r="C432" s="65" t="s">
        <v>409</v>
      </c>
      <c r="D432" s="65" t="s">
        <v>70</v>
      </c>
      <c r="E432" s="65" t="s">
        <v>27</v>
      </c>
      <c r="F432" s="65" t="s">
        <v>23</v>
      </c>
      <c r="G432" s="65" t="s">
        <v>102</v>
      </c>
      <c r="H432" s="65" t="s">
        <v>21</v>
      </c>
      <c r="I432" s="65" t="s">
        <v>100</v>
      </c>
      <c r="J432" s="65"/>
      <c r="K432" s="120" t="n">
        <f aca="false">K433+K436</f>
        <v>10282.2</v>
      </c>
      <c r="L432" s="120" t="n">
        <f aca="false">L433+L436</f>
        <v>0</v>
      </c>
      <c r="M432" s="120" t="n">
        <f aca="false">K432+L432</f>
        <v>10282.2</v>
      </c>
      <c r="N432" s="120" t="n">
        <f aca="false">N433+N436</f>
        <v>0</v>
      </c>
      <c r="O432" s="120" t="n">
        <f aca="false">M432+N432</f>
        <v>10282.2</v>
      </c>
      <c r="P432" s="120" t="n">
        <f aca="false">P433+P436</f>
        <v>0</v>
      </c>
      <c r="Q432" s="120" t="n">
        <f aca="false">O432+P432</f>
        <v>10282.2</v>
      </c>
      <c r="R432" s="120" t="n">
        <f aca="false">R433+R436</f>
        <v>0</v>
      </c>
      <c r="S432" s="120" t="n">
        <f aca="false">Q432+R432</f>
        <v>10282.2</v>
      </c>
      <c r="T432" s="120" t="n">
        <f aca="false">T433+T436</f>
        <v>0</v>
      </c>
      <c r="U432" s="121" t="n">
        <f aca="false">U433+U436</f>
        <v>10282200</v>
      </c>
      <c r="V432" s="122" t="n">
        <f aca="false">V433+V436</f>
        <v>0</v>
      </c>
      <c r="W432" s="121" t="n">
        <f aca="false">U432+V432</f>
        <v>10282200</v>
      </c>
      <c r="X432" s="121" t="n">
        <f aca="false">X433+X436</f>
        <v>10282200</v>
      </c>
      <c r="Y432" s="119"/>
    </row>
    <row r="433" customFormat="false" ht="31.5" hidden="false" customHeight="false" outlineLevel="0" collapsed="false">
      <c r="A433" s="89"/>
      <c r="B433" s="16" t="s">
        <v>103</v>
      </c>
      <c r="C433" s="65" t="s">
        <v>409</v>
      </c>
      <c r="D433" s="65" t="s">
        <v>70</v>
      </c>
      <c r="E433" s="65" t="s">
        <v>27</v>
      </c>
      <c r="F433" s="65" t="s">
        <v>23</v>
      </c>
      <c r="G433" s="65" t="s">
        <v>102</v>
      </c>
      <c r="H433" s="65" t="s">
        <v>20</v>
      </c>
      <c r="I433" s="65" t="s">
        <v>100</v>
      </c>
      <c r="J433" s="65"/>
      <c r="K433" s="120" t="n">
        <f aca="false">K434</f>
        <v>9472.3</v>
      </c>
      <c r="L433" s="120" t="n">
        <f aca="false">L434</f>
        <v>0</v>
      </c>
      <c r="M433" s="120" t="n">
        <f aca="false">K433+L433</f>
        <v>9472.3</v>
      </c>
      <c r="N433" s="120" t="n">
        <f aca="false">N434</f>
        <v>0</v>
      </c>
      <c r="O433" s="120" t="n">
        <f aca="false">M433+N433</f>
        <v>9472.3</v>
      </c>
      <c r="P433" s="120" t="n">
        <f aca="false">P434</f>
        <v>0</v>
      </c>
      <c r="Q433" s="120" t="n">
        <f aca="false">O433+P433</f>
        <v>9472.3</v>
      </c>
      <c r="R433" s="120" t="n">
        <f aca="false">R434</f>
        <v>0</v>
      </c>
      <c r="S433" s="120" t="n">
        <f aca="false">Q433+R433</f>
        <v>9472.3</v>
      </c>
      <c r="T433" s="120" t="n">
        <f aca="false">T434</f>
        <v>0</v>
      </c>
      <c r="U433" s="121" t="n">
        <f aca="false">U434</f>
        <v>9472300</v>
      </c>
      <c r="V433" s="122" t="n">
        <f aca="false">V434</f>
        <v>0</v>
      </c>
      <c r="W433" s="121" t="n">
        <f aca="false">U433+V433</f>
        <v>9472300</v>
      </c>
      <c r="X433" s="121" t="n">
        <f aca="false">X434</f>
        <v>9472300</v>
      </c>
      <c r="Y433" s="119"/>
    </row>
    <row r="434" customFormat="false" ht="141.75" hidden="false" customHeight="false" outlineLevel="0" collapsed="false">
      <c r="A434" s="89"/>
      <c r="B434" s="16" t="s">
        <v>412</v>
      </c>
      <c r="C434" s="65" t="s">
        <v>409</v>
      </c>
      <c r="D434" s="65" t="s">
        <v>70</v>
      </c>
      <c r="E434" s="65" t="s">
        <v>27</v>
      </c>
      <c r="F434" s="65" t="s">
        <v>23</v>
      </c>
      <c r="G434" s="65" t="s">
        <v>102</v>
      </c>
      <c r="H434" s="65" t="s">
        <v>20</v>
      </c>
      <c r="I434" s="65" t="s">
        <v>116</v>
      </c>
      <c r="J434" s="65"/>
      <c r="K434" s="120" t="n">
        <f aca="false">K435</f>
        <v>9472.3</v>
      </c>
      <c r="L434" s="120" t="n">
        <f aca="false">L435</f>
        <v>0</v>
      </c>
      <c r="M434" s="120" t="n">
        <f aca="false">K434+L434</f>
        <v>9472.3</v>
      </c>
      <c r="N434" s="120" t="n">
        <f aca="false">N435</f>
        <v>0</v>
      </c>
      <c r="O434" s="120" t="n">
        <f aca="false">M434+N434</f>
        <v>9472.3</v>
      </c>
      <c r="P434" s="120" t="n">
        <f aca="false">P435</f>
        <v>0</v>
      </c>
      <c r="Q434" s="120" t="n">
        <f aca="false">O434+P434</f>
        <v>9472.3</v>
      </c>
      <c r="R434" s="120" t="n">
        <f aca="false">R435</f>
        <v>0</v>
      </c>
      <c r="S434" s="120" t="n">
        <f aca="false">Q434+R434</f>
        <v>9472.3</v>
      </c>
      <c r="T434" s="120" t="n">
        <f aca="false">T435</f>
        <v>0</v>
      </c>
      <c r="U434" s="121" t="n">
        <f aca="false">U435</f>
        <v>9472300</v>
      </c>
      <c r="V434" s="122" t="n">
        <f aca="false">V435</f>
        <v>0</v>
      </c>
      <c r="W434" s="121" t="n">
        <f aca="false">U434+V434</f>
        <v>9472300</v>
      </c>
      <c r="X434" s="121" t="n">
        <f aca="false">X435</f>
        <v>9472300</v>
      </c>
      <c r="Y434" s="119"/>
    </row>
    <row r="435" customFormat="false" ht="31.5" hidden="false" customHeight="false" outlineLevel="0" collapsed="false">
      <c r="A435" s="89"/>
      <c r="B435" s="16" t="s">
        <v>117</v>
      </c>
      <c r="C435" s="65" t="s">
        <v>409</v>
      </c>
      <c r="D435" s="65" t="s">
        <v>70</v>
      </c>
      <c r="E435" s="65" t="s">
        <v>27</v>
      </c>
      <c r="F435" s="65" t="s">
        <v>23</v>
      </c>
      <c r="G435" s="65" t="s">
        <v>102</v>
      </c>
      <c r="H435" s="65" t="s">
        <v>20</v>
      </c>
      <c r="I435" s="65" t="s">
        <v>116</v>
      </c>
      <c r="J435" s="65" t="s">
        <v>118</v>
      </c>
      <c r="K435" s="120" t="n">
        <v>9472.3</v>
      </c>
      <c r="L435" s="120"/>
      <c r="M435" s="120" t="n">
        <f aca="false">K435+L435</f>
        <v>9472.3</v>
      </c>
      <c r="N435" s="120"/>
      <c r="O435" s="120" t="n">
        <f aca="false">M435+N435</f>
        <v>9472.3</v>
      </c>
      <c r="P435" s="120"/>
      <c r="Q435" s="120" t="n">
        <f aca="false">O435+P435</f>
        <v>9472.3</v>
      </c>
      <c r="R435" s="120"/>
      <c r="S435" s="120" t="n">
        <f aca="false">Q435+R435</f>
        <v>9472.3</v>
      </c>
      <c r="T435" s="120"/>
      <c r="U435" s="121" t="n">
        <v>9472300</v>
      </c>
      <c r="V435" s="122"/>
      <c r="W435" s="121" t="n">
        <f aca="false">U435+V435</f>
        <v>9472300</v>
      </c>
      <c r="X435" s="121" t="n">
        <v>9472300</v>
      </c>
      <c r="Y435" s="119"/>
    </row>
    <row r="436" customFormat="false" ht="63" hidden="false" customHeight="false" outlineLevel="0" collapsed="false">
      <c r="A436" s="89"/>
      <c r="B436" s="16" t="s">
        <v>123</v>
      </c>
      <c r="C436" s="65" t="s">
        <v>409</v>
      </c>
      <c r="D436" s="65" t="s">
        <v>70</v>
      </c>
      <c r="E436" s="65" t="s">
        <v>27</v>
      </c>
      <c r="F436" s="65" t="s">
        <v>23</v>
      </c>
      <c r="G436" s="65" t="s">
        <v>102</v>
      </c>
      <c r="H436" s="65" t="s">
        <v>23</v>
      </c>
      <c r="I436" s="65" t="s">
        <v>100</v>
      </c>
      <c r="J436" s="65"/>
      <c r="K436" s="120" t="n">
        <f aca="false">K437</f>
        <v>809.9</v>
      </c>
      <c r="L436" s="120" t="n">
        <f aca="false">L437</f>
        <v>0</v>
      </c>
      <c r="M436" s="120" t="n">
        <f aca="false">K436+L436</f>
        <v>809.9</v>
      </c>
      <c r="N436" s="120" t="n">
        <f aca="false">N437</f>
        <v>0</v>
      </c>
      <c r="O436" s="120" t="n">
        <f aca="false">M436+N436</f>
        <v>809.9</v>
      </c>
      <c r="P436" s="120" t="n">
        <f aca="false">P437</f>
        <v>0</v>
      </c>
      <c r="Q436" s="120" t="n">
        <f aca="false">O436+P436</f>
        <v>809.9</v>
      </c>
      <c r="R436" s="120" t="n">
        <f aca="false">R437</f>
        <v>0</v>
      </c>
      <c r="S436" s="120" t="n">
        <f aca="false">Q436+R436</f>
        <v>809.9</v>
      </c>
      <c r="T436" s="120" t="n">
        <f aca="false">T437</f>
        <v>0</v>
      </c>
      <c r="U436" s="121" t="n">
        <f aca="false">U437</f>
        <v>809900</v>
      </c>
      <c r="V436" s="122" t="n">
        <f aca="false">V437</f>
        <v>0</v>
      </c>
      <c r="W436" s="121" t="n">
        <f aca="false">U436+V436</f>
        <v>809900</v>
      </c>
      <c r="X436" s="121" t="n">
        <f aca="false">X437</f>
        <v>809900</v>
      </c>
      <c r="Y436" s="119"/>
    </row>
    <row r="437" customFormat="false" ht="141.75" hidden="false" customHeight="false" outlineLevel="0" collapsed="false">
      <c r="A437" s="89"/>
      <c r="B437" s="16" t="s">
        <v>412</v>
      </c>
      <c r="C437" s="65" t="s">
        <v>409</v>
      </c>
      <c r="D437" s="65" t="s">
        <v>70</v>
      </c>
      <c r="E437" s="65" t="s">
        <v>27</v>
      </c>
      <c r="F437" s="65" t="s">
        <v>23</v>
      </c>
      <c r="G437" s="65" t="s">
        <v>102</v>
      </c>
      <c r="H437" s="65" t="s">
        <v>23</v>
      </c>
      <c r="I437" s="65" t="s">
        <v>116</v>
      </c>
      <c r="J437" s="65"/>
      <c r="K437" s="120" t="n">
        <f aca="false">K438</f>
        <v>809.9</v>
      </c>
      <c r="L437" s="120" t="n">
        <f aca="false">L438</f>
        <v>0</v>
      </c>
      <c r="M437" s="120" t="n">
        <f aca="false">K437+L437</f>
        <v>809.9</v>
      </c>
      <c r="N437" s="120" t="n">
        <f aca="false">N438</f>
        <v>0</v>
      </c>
      <c r="O437" s="120" t="n">
        <f aca="false">M437+N437</f>
        <v>809.9</v>
      </c>
      <c r="P437" s="120" t="n">
        <f aca="false">P438</f>
        <v>0</v>
      </c>
      <c r="Q437" s="120" t="n">
        <f aca="false">O437+P437</f>
        <v>809.9</v>
      </c>
      <c r="R437" s="120" t="n">
        <f aca="false">R438</f>
        <v>0</v>
      </c>
      <c r="S437" s="120" t="n">
        <f aca="false">Q437+R437</f>
        <v>809.9</v>
      </c>
      <c r="T437" s="120" t="n">
        <f aca="false">T438</f>
        <v>0</v>
      </c>
      <c r="U437" s="121" t="n">
        <f aca="false">U438</f>
        <v>809900</v>
      </c>
      <c r="V437" s="122" t="n">
        <f aca="false">V438</f>
        <v>0</v>
      </c>
      <c r="W437" s="121" t="n">
        <f aca="false">U437+V437</f>
        <v>809900</v>
      </c>
      <c r="X437" s="121" t="n">
        <f aca="false">X438</f>
        <v>809900</v>
      </c>
      <c r="Y437" s="119"/>
    </row>
    <row r="438" customFormat="false" ht="31.5" hidden="false" customHeight="false" outlineLevel="0" collapsed="false">
      <c r="A438" s="89"/>
      <c r="B438" s="16" t="s">
        <v>117</v>
      </c>
      <c r="C438" s="65" t="s">
        <v>409</v>
      </c>
      <c r="D438" s="65" t="s">
        <v>70</v>
      </c>
      <c r="E438" s="65" t="s">
        <v>27</v>
      </c>
      <c r="F438" s="65" t="s">
        <v>23</v>
      </c>
      <c r="G438" s="65" t="s">
        <v>102</v>
      </c>
      <c r="H438" s="65" t="s">
        <v>23</v>
      </c>
      <c r="I438" s="65" t="s">
        <v>116</v>
      </c>
      <c r="J438" s="65" t="s">
        <v>118</v>
      </c>
      <c r="K438" s="120" t="n">
        <v>809.9</v>
      </c>
      <c r="L438" s="120"/>
      <c r="M438" s="120" t="n">
        <f aca="false">K438+L438</f>
        <v>809.9</v>
      </c>
      <c r="N438" s="120"/>
      <c r="O438" s="120" t="n">
        <f aca="false">M438+N438</f>
        <v>809.9</v>
      </c>
      <c r="P438" s="120"/>
      <c r="Q438" s="120" t="n">
        <f aca="false">O438+P438</f>
        <v>809.9</v>
      </c>
      <c r="R438" s="120"/>
      <c r="S438" s="120" t="n">
        <f aca="false">Q438+R438</f>
        <v>809.9</v>
      </c>
      <c r="T438" s="120"/>
      <c r="U438" s="121" t="n">
        <v>809900</v>
      </c>
      <c r="V438" s="122"/>
      <c r="W438" s="121" t="n">
        <f aca="false">U438+V438</f>
        <v>809900</v>
      </c>
      <c r="X438" s="121" t="n">
        <v>809900</v>
      </c>
      <c r="Y438" s="119"/>
    </row>
    <row r="439" customFormat="false" ht="15.75" hidden="false" customHeight="true" outlineLevel="0" collapsed="false">
      <c r="A439" s="89" t="s">
        <v>60</v>
      </c>
      <c r="B439" s="25" t="s">
        <v>413</v>
      </c>
      <c r="C439" s="48" t="n">
        <v>926</v>
      </c>
      <c r="D439" s="64"/>
      <c r="E439" s="64"/>
      <c r="F439" s="65"/>
      <c r="G439" s="65"/>
      <c r="H439" s="65"/>
      <c r="I439" s="65"/>
      <c r="J439" s="65"/>
      <c r="K439" s="116" t="n">
        <f aca="false">K440+K452</f>
        <v>96468.2</v>
      </c>
      <c r="L439" s="116" t="n">
        <f aca="false">L440+L452</f>
        <v>0</v>
      </c>
      <c r="M439" s="116" t="n">
        <f aca="false">K439+L439</f>
        <v>96468.2</v>
      </c>
      <c r="N439" s="116" t="n">
        <f aca="false">N440+N452</f>
        <v>0</v>
      </c>
      <c r="O439" s="116" t="n">
        <f aca="false">M439+N439</f>
        <v>96468.2</v>
      </c>
      <c r="P439" s="116" t="n">
        <f aca="false">P440+P452</f>
        <v>0</v>
      </c>
      <c r="Q439" s="116" t="n">
        <f aca="false">O439+P439</f>
        <v>96468.2</v>
      </c>
      <c r="R439" s="116" t="n">
        <f aca="false">R440+R452</f>
        <v>0</v>
      </c>
      <c r="S439" s="116" t="n">
        <f aca="false">Q439+R439</f>
        <v>96468.2</v>
      </c>
      <c r="T439" s="116" t="n">
        <f aca="false">T440+T452</f>
        <v>0</v>
      </c>
      <c r="U439" s="117" t="n">
        <f aca="false">U440+U452</f>
        <v>96468200</v>
      </c>
      <c r="V439" s="118" t="n">
        <f aca="false">V440+V452</f>
        <v>0</v>
      </c>
      <c r="W439" s="117" t="n">
        <f aca="false">U439+V439</f>
        <v>96468200</v>
      </c>
      <c r="X439" s="117" t="n">
        <f aca="false">X440+X452</f>
        <v>104488700</v>
      </c>
      <c r="Y439" s="119"/>
    </row>
    <row r="440" customFormat="false" ht="15.75" hidden="false" customHeight="false" outlineLevel="0" collapsed="false">
      <c r="A440" s="89"/>
      <c r="B440" s="31" t="s">
        <v>53</v>
      </c>
      <c r="C440" s="78" t="n">
        <v>926</v>
      </c>
      <c r="D440" s="65" t="s">
        <v>54</v>
      </c>
      <c r="E440" s="65"/>
      <c r="F440" s="65"/>
      <c r="G440" s="65"/>
      <c r="H440" s="65"/>
      <c r="I440" s="65"/>
      <c r="J440" s="65"/>
      <c r="K440" s="120" t="n">
        <f aca="false">K441</f>
        <v>48884</v>
      </c>
      <c r="L440" s="120" t="n">
        <f aca="false">L441</f>
        <v>0</v>
      </c>
      <c r="M440" s="120" t="n">
        <f aca="false">K440+L440</f>
        <v>48884</v>
      </c>
      <c r="N440" s="120" t="n">
        <f aca="false">N441</f>
        <v>0</v>
      </c>
      <c r="O440" s="120" t="n">
        <f aca="false">M440+N440</f>
        <v>48884</v>
      </c>
      <c r="P440" s="120" t="n">
        <f aca="false">P441</f>
        <v>0</v>
      </c>
      <c r="Q440" s="120" t="n">
        <f aca="false">O440+P440</f>
        <v>48884</v>
      </c>
      <c r="R440" s="120" t="n">
        <f aca="false">R441</f>
        <v>0</v>
      </c>
      <c r="S440" s="120" t="n">
        <f aca="false">Q440+R440</f>
        <v>48884</v>
      </c>
      <c r="T440" s="120" t="n">
        <f aca="false">T441</f>
        <v>0</v>
      </c>
      <c r="U440" s="121" t="n">
        <f aca="false">U441</f>
        <v>48884000</v>
      </c>
      <c r="V440" s="122" t="n">
        <f aca="false">V441</f>
        <v>0</v>
      </c>
      <c r="W440" s="121" t="n">
        <f aca="false">U440+V440</f>
        <v>48884000</v>
      </c>
      <c r="X440" s="121" t="n">
        <f aca="false">X441</f>
        <v>56993200</v>
      </c>
      <c r="Y440" s="119"/>
    </row>
    <row r="441" customFormat="false" ht="15.75" hidden="false" customHeight="false" outlineLevel="0" collapsed="false">
      <c r="A441" s="89"/>
      <c r="B441" s="31" t="s">
        <v>57</v>
      </c>
      <c r="C441" s="78" t="n">
        <v>926</v>
      </c>
      <c r="D441" s="65" t="s">
        <v>54</v>
      </c>
      <c r="E441" s="65" t="s">
        <v>25</v>
      </c>
      <c r="F441" s="65"/>
      <c r="G441" s="65"/>
      <c r="H441" s="65"/>
      <c r="I441" s="65"/>
      <c r="J441" s="65"/>
      <c r="K441" s="120" t="n">
        <f aca="false">K442</f>
        <v>48884</v>
      </c>
      <c r="L441" s="120" t="n">
        <f aca="false">L442</f>
        <v>0</v>
      </c>
      <c r="M441" s="120" t="n">
        <f aca="false">K441+L441</f>
        <v>48884</v>
      </c>
      <c r="N441" s="120" t="n">
        <f aca="false">N442</f>
        <v>0</v>
      </c>
      <c r="O441" s="120" t="n">
        <f aca="false">M441+N441</f>
        <v>48884</v>
      </c>
      <c r="P441" s="120" t="n">
        <f aca="false">P442</f>
        <v>0</v>
      </c>
      <c r="Q441" s="120" t="n">
        <f aca="false">O441+P441</f>
        <v>48884</v>
      </c>
      <c r="R441" s="120" t="n">
        <f aca="false">R442</f>
        <v>0</v>
      </c>
      <c r="S441" s="120" t="n">
        <f aca="false">Q441+R441</f>
        <v>48884</v>
      </c>
      <c r="T441" s="120" t="n">
        <f aca="false">T442</f>
        <v>0</v>
      </c>
      <c r="U441" s="121" t="n">
        <f aca="false">U442</f>
        <v>48884000</v>
      </c>
      <c r="V441" s="122" t="n">
        <f aca="false">V442</f>
        <v>0</v>
      </c>
      <c r="W441" s="121" t="n">
        <f aca="false">U441+V441</f>
        <v>48884000</v>
      </c>
      <c r="X441" s="121" t="n">
        <f aca="false">X442</f>
        <v>56993200</v>
      </c>
      <c r="Y441" s="119"/>
    </row>
    <row r="442" customFormat="false" ht="63" hidden="false" customHeight="false" outlineLevel="0" collapsed="false">
      <c r="A442" s="89"/>
      <c r="B442" s="16" t="s">
        <v>168</v>
      </c>
      <c r="C442" s="78" t="n">
        <v>926</v>
      </c>
      <c r="D442" s="65" t="s">
        <v>54</v>
      </c>
      <c r="E442" s="65" t="s">
        <v>25</v>
      </c>
      <c r="F442" s="65" t="s">
        <v>27</v>
      </c>
      <c r="G442" s="65" t="s">
        <v>99</v>
      </c>
      <c r="H442" s="65" t="s">
        <v>21</v>
      </c>
      <c r="I442" s="65" t="s">
        <v>100</v>
      </c>
      <c r="J442" s="65"/>
      <c r="K442" s="120" t="n">
        <f aca="false">K443</f>
        <v>48884</v>
      </c>
      <c r="L442" s="120" t="n">
        <f aca="false">L443</f>
        <v>0</v>
      </c>
      <c r="M442" s="120" t="n">
        <f aca="false">K442+L442</f>
        <v>48884</v>
      </c>
      <c r="N442" s="120" t="n">
        <f aca="false">N443</f>
        <v>0</v>
      </c>
      <c r="O442" s="120" t="n">
        <f aca="false">M442+N442</f>
        <v>48884</v>
      </c>
      <c r="P442" s="120" t="n">
        <f aca="false">P443</f>
        <v>0</v>
      </c>
      <c r="Q442" s="120" t="n">
        <f aca="false">O442+P442</f>
        <v>48884</v>
      </c>
      <c r="R442" s="120" t="n">
        <f aca="false">R443</f>
        <v>0</v>
      </c>
      <c r="S442" s="120" t="n">
        <f aca="false">Q442+R442</f>
        <v>48884</v>
      </c>
      <c r="T442" s="120" t="n">
        <f aca="false">T443</f>
        <v>0</v>
      </c>
      <c r="U442" s="121" t="n">
        <f aca="false">U443</f>
        <v>48884000</v>
      </c>
      <c r="V442" s="122" t="n">
        <f aca="false">V443</f>
        <v>0</v>
      </c>
      <c r="W442" s="121" t="n">
        <f aca="false">U442+V442</f>
        <v>48884000</v>
      </c>
      <c r="X442" s="121" t="n">
        <f aca="false">X443</f>
        <v>56993200</v>
      </c>
      <c r="Y442" s="119"/>
    </row>
    <row r="443" customFormat="false" ht="78.75" hidden="false" customHeight="false" outlineLevel="0" collapsed="false">
      <c r="A443" s="89"/>
      <c r="B443" s="16" t="s">
        <v>169</v>
      </c>
      <c r="C443" s="78" t="n">
        <v>926</v>
      </c>
      <c r="D443" s="65" t="s">
        <v>54</v>
      </c>
      <c r="E443" s="65" t="s">
        <v>25</v>
      </c>
      <c r="F443" s="65" t="s">
        <v>27</v>
      </c>
      <c r="G443" s="65" t="s">
        <v>102</v>
      </c>
      <c r="H443" s="65" t="s">
        <v>21</v>
      </c>
      <c r="I443" s="65" t="s">
        <v>100</v>
      </c>
      <c r="J443" s="65"/>
      <c r="K443" s="120" t="n">
        <f aca="false">K444</f>
        <v>48884</v>
      </c>
      <c r="L443" s="120" t="n">
        <f aca="false">L444</f>
        <v>0</v>
      </c>
      <c r="M443" s="120" t="n">
        <f aca="false">K443+L443</f>
        <v>48884</v>
      </c>
      <c r="N443" s="120" t="n">
        <f aca="false">N444+N449</f>
        <v>0</v>
      </c>
      <c r="O443" s="120" t="n">
        <f aca="false">M443+N443</f>
        <v>48884</v>
      </c>
      <c r="P443" s="120" t="n">
        <f aca="false">P444+P449</f>
        <v>0</v>
      </c>
      <c r="Q443" s="120" t="n">
        <f aca="false">O443+P443</f>
        <v>48884</v>
      </c>
      <c r="R443" s="120" t="n">
        <f aca="false">R444+R449</f>
        <v>0</v>
      </c>
      <c r="S443" s="120" t="n">
        <f aca="false">Q443+R443</f>
        <v>48884</v>
      </c>
      <c r="T443" s="120" t="n">
        <f aca="false">T444+T449</f>
        <v>0</v>
      </c>
      <c r="U443" s="121" t="n">
        <f aca="false">U444+U449</f>
        <v>48884000</v>
      </c>
      <c r="V443" s="122" t="n">
        <f aca="false">V444+V449</f>
        <v>0</v>
      </c>
      <c r="W443" s="121" t="n">
        <f aca="false">U443+V443</f>
        <v>48884000</v>
      </c>
      <c r="X443" s="121" t="n">
        <f aca="false">X444+X449</f>
        <v>56993200</v>
      </c>
      <c r="Y443" s="119"/>
    </row>
    <row r="444" customFormat="false" ht="94.5" hidden="false" customHeight="false" outlineLevel="0" collapsed="false">
      <c r="A444" s="89"/>
      <c r="B444" s="16" t="s">
        <v>170</v>
      </c>
      <c r="C444" s="78" t="n">
        <v>926</v>
      </c>
      <c r="D444" s="65" t="s">
        <v>54</v>
      </c>
      <c r="E444" s="65" t="s">
        <v>25</v>
      </c>
      <c r="F444" s="65" t="s">
        <v>27</v>
      </c>
      <c r="G444" s="65" t="s">
        <v>102</v>
      </c>
      <c r="H444" s="65" t="s">
        <v>20</v>
      </c>
      <c r="I444" s="65" t="s">
        <v>100</v>
      </c>
      <c r="J444" s="65"/>
      <c r="K444" s="120" t="n">
        <f aca="false">K445+K447</f>
        <v>48884</v>
      </c>
      <c r="L444" s="120" t="n">
        <f aca="false">L445+L447</f>
        <v>0</v>
      </c>
      <c r="M444" s="120" t="n">
        <f aca="false">K444+L444</f>
        <v>48884</v>
      </c>
      <c r="N444" s="120" t="n">
        <f aca="false">N445+N447</f>
        <v>0</v>
      </c>
      <c r="O444" s="120" t="n">
        <f aca="false">M444+N444</f>
        <v>48884</v>
      </c>
      <c r="P444" s="120" t="n">
        <f aca="false">P445+P447</f>
        <v>0</v>
      </c>
      <c r="Q444" s="120" t="n">
        <f aca="false">O444+P444</f>
        <v>48884</v>
      </c>
      <c r="R444" s="120" t="n">
        <f aca="false">R445+R447</f>
        <v>0</v>
      </c>
      <c r="S444" s="120" t="n">
        <f aca="false">Q444+R444</f>
        <v>48884</v>
      </c>
      <c r="T444" s="120" t="n">
        <f aca="false">T445+T447</f>
        <v>0</v>
      </c>
      <c r="U444" s="121" t="n">
        <f aca="false">U445+U447</f>
        <v>48884000</v>
      </c>
      <c r="V444" s="122" t="n">
        <f aca="false">V445+V447</f>
        <v>0</v>
      </c>
      <c r="W444" s="121" t="n">
        <f aca="false">U444+V444</f>
        <v>48884000</v>
      </c>
      <c r="X444" s="121" t="n">
        <f aca="false">X445+X447</f>
        <v>48888200</v>
      </c>
      <c r="Y444" s="119"/>
    </row>
    <row r="445" customFormat="false" ht="47.25" hidden="false" customHeight="false" outlineLevel="0" collapsed="false">
      <c r="A445" s="89"/>
      <c r="B445" s="16" t="s">
        <v>104</v>
      </c>
      <c r="C445" s="78" t="n">
        <v>926</v>
      </c>
      <c r="D445" s="65" t="s">
        <v>54</v>
      </c>
      <c r="E445" s="65" t="s">
        <v>25</v>
      </c>
      <c r="F445" s="65" t="s">
        <v>27</v>
      </c>
      <c r="G445" s="65" t="s">
        <v>102</v>
      </c>
      <c r="H445" s="65" t="s">
        <v>20</v>
      </c>
      <c r="I445" s="65" t="s">
        <v>105</v>
      </c>
      <c r="J445" s="65"/>
      <c r="K445" s="120" t="n">
        <f aca="false">K446</f>
        <v>48779.9</v>
      </c>
      <c r="L445" s="120" t="n">
        <f aca="false">L446</f>
        <v>0</v>
      </c>
      <c r="M445" s="120" t="n">
        <f aca="false">K445+L445</f>
        <v>48779.9</v>
      </c>
      <c r="N445" s="120" t="n">
        <f aca="false">N446</f>
        <v>0</v>
      </c>
      <c r="O445" s="120" t="n">
        <f aca="false">M445+N445</f>
        <v>48779.9</v>
      </c>
      <c r="P445" s="120" t="n">
        <f aca="false">P446</f>
        <v>0</v>
      </c>
      <c r="Q445" s="120" t="n">
        <f aca="false">O445+P445</f>
        <v>48779.9</v>
      </c>
      <c r="R445" s="120" t="n">
        <f aca="false">R446</f>
        <v>0</v>
      </c>
      <c r="S445" s="120" t="n">
        <f aca="false">Q445+R445</f>
        <v>48779.9</v>
      </c>
      <c r="T445" s="120" t="n">
        <f aca="false">T446</f>
        <v>0</v>
      </c>
      <c r="U445" s="121" t="n">
        <f aca="false">U446</f>
        <v>48779900</v>
      </c>
      <c r="V445" s="122" t="n">
        <f aca="false">V446</f>
        <v>0</v>
      </c>
      <c r="W445" s="121" t="n">
        <f aca="false">U445+V445</f>
        <v>48779900</v>
      </c>
      <c r="X445" s="121" t="n">
        <f aca="false">X446</f>
        <v>48779900</v>
      </c>
      <c r="Y445" s="119"/>
    </row>
    <row r="446" customFormat="false" ht="63" hidden="false" customHeight="false" outlineLevel="0" collapsed="false">
      <c r="A446" s="89"/>
      <c r="B446" s="31" t="s">
        <v>110</v>
      </c>
      <c r="C446" s="78" t="n">
        <v>926</v>
      </c>
      <c r="D446" s="65" t="s">
        <v>54</v>
      </c>
      <c r="E446" s="65" t="s">
        <v>25</v>
      </c>
      <c r="F446" s="65" t="s">
        <v>27</v>
      </c>
      <c r="G446" s="65" t="s">
        <v>102</v>
      </c>
      <c r="H446" s="65" t="s">
        <v>20</v>
      </c>
      <c r="I446" s="65" t="s">
        <v>105</v>
      </c>
      <c r="J446" s="65" t="s">
        <v>111</v>
      </c>
      <c r="K446" s="120" t="n">
        <v>48779.9</v>
      </c>
      <c r="L446" s="120"/>
      <c r="M446" s="120" t="n">
        <f aca="false">K446+L446</f>
        <v>48779.9</v>
      </c>
      <c r="N446" s="120"/>
      <c r="O446" s="120" t="n">
        <f aca="false">M446+N446</f>
        <v>48779.9</v>
      </c>
      <c r="P446" s="120"/>
      <c r="Q446" s="120" t="n">
        <f aca="false">O446+P446</f>
        <v>48779.9</v>
      </c>
      <c r="R446" s="120"/>
      <c r="S446" s="120" t="n">
        <f aca="false">Q446+R446</f>
        <v>48779.9</v>
      </c>
      <c r="T446" s="120"/>
      <c r="U446" s="121" t="n">
        <v>48779900</v>
      </c>
      <c r="V446" s="122"/>
      <c r="W446" s="121" t="n">
        <f aca="false">U446+V446</f>
        <v>48779900</v>
      </c>
      <c r="X446" s="121" t="n">
        <v>48779900</v>
      </c>
      <c r="Y446" s="119"/>
    </row>
    <row r="447" customFormat="false" ht="204.75" hidden="false" customHeight="false" outlineLevel="0" collapsed="false">
      <c r="A447" s="89"/>
      <c r="B447" s="16" t="s">
        <v>124</v>
      </c>
      <c r="C447" s="78" t="n">
        <v>926</v>
      </c>
      <c r="D447" s="65" t="s">
        <v>54</v>
      </c>
      <c r="E447" s="65" t="s">
        <v>25</v>
      </c>
      <c r="F447" s="65" t="s">
        <v>27</v>
      </c>
      <c r="G447" s="65" t="s">
        <v>102</v>
      </c>
      <c r="H447" s="65" t="s">
        <v>20</v>
      </c>
      <c r="I447" s="65" t="s">
        <v>119</v>
      </c>
      <c r="J447" s="65"/>
      <c r="K447" s="120" t="n">
        <f aca="false">K448</f>
        <v>104.1</v>
      </c>
      <c r="L447" s="120" t="n">
        <f aca="false">L448</f>
        <v>0</v>
      </c>
      <c r="M447" s="120" t="n">
        <f aca="false">K447+L447</f>
        <v>104.1</v>
      </c>
      <c r="N447" s="120" t="n">
        <f aca="false">N448</f>
        <v>0</v>
      </c>
      <c r="O447" s="120" t="n">
        <f aca="false">M447+N447</f>
        <v>104.1</v>
      </c>
      <c r="P447" s="120" t="n">
        <f aca="false">P448</f>
        <v>0</v>
      </c>
      <c r="Q447" s="120" t="n">
        <f aca="false">O447+P447</f>
        <v>104.1</v>
      </c>
      <c r="R447" s="120" t="n">
        <f aca="false">R448</f>
        <v>0</v>
      </c>
      <c r="S447" s="120" t="n">
        <f aca="false">Q447+R447</f>
        <v>104.1</v>
      </c>
      <c r="T447" s="120" t="n">
        <f aca="false">T448</f>
        <v>0</v>
      </c>
      <c r="U447" s="121" t="n">
        <f aca="false">U448</f>
        <v>104100</v>
      </c>
      <c r="V447" s="122" t="n">
        <f aca="false">V448</f>
        <v>0</v>
      </c>
      <c r="W447" s="121" t="n">
        <f aca="false">U447+V447</f>
        <v>104100</v>
      </c>
      <c r="X447" s="121" t="n">
        <f aca="false">X448</f>
        <v>108300</v>
      </c>
      <c r="Y447" s="119"/>
    </row>
    <row r="448" customFormat="false" ht="63" hidden="false" customHeight="false" outlineLevel="0" collapsed="false">
      <c r="A448" s="89"/>
      <c r="B448" s="31" t="s">
        <v>110</v>
      </c>
      <c r="C448" s="78" t="n">
        <v>926</v>
      </c>
      <c r="D448" s="65" t="s">
        <v>54</v>
      </c>
      <c r="E448" s="65" t="s">
        <v>25</v>
      </c>
      <c r="F448" s="65" t="s">
        <v>27</v>
      </c>
      <c r="G448" s="65" t="s">
        <v>102</v>
      </c>
      <c r="H448" s="65" t="s">
        <v>20</v>
      </c>
      <c r="I448" s="65" t="s">
        <v>119</v>
      </c>
      <c r="J448" s="65" t="s">
        <v>111</v>
      </c>
      <c r="K448" s="120" t="n">
        <v>104.1</v>
      </c>
      <c r="L448" s="120"/>
      <c r="M448" s="120" t="n">
        <f aca="false">K448+L448</f>
        <v>104.1</v>
      </c>
      <c r="N448" s="120"/>
      <c r="O448" s="120" t="n">
        <f aca="false">M448+N448</f>
        <v>104.1</v>
      </c>
      <c r="P448" s="120"/>
      <c r="Q448" s="120" t="n">
        <f aca="false">O448+P448</f>
        <v>104.1</v>
      </c>
      <c r="R448" s="120"/>
      <c r="S448" s="120" t="n">
        <f aca="false">Q448+R448</f>
        <v>104.1</v>
      </c>
      <c r="T448" s="120"/>
      <c r="U448" s="121" t="n">
        <v>104100</v>
      </c>
      <c r="V448" s="122"/>
      <c r="W448" s="121" t="n">
        <f aca="false">U448+V448</f>
        <v>104100</v>
      </c>
      <c r="X448" s="121" t="n">
        <v>108300</v>
      </c>
      <c r="Y448" s="119"/>
    </row>
    <row r="449" customFormat="false" ht="31.5" hidden="false" customHeight="false" outlineLevel="0" collapsed="false">
      <c r="A449" s="89"/>
      <c r="B449" s="31" t="s">
        <v>183</v>
      </c>
      <c r="C449" s="78" t="n">
        <v>926</v>
      </c>
      <c r="D449" s="65" t="s">
        <v>54</v>
      </c>
      <c r="E449" s="65" t="s">
        <v>25</v>
      </c>
      <c r="F449" s="65" t="s">
        <v>27</v>
      </c>
      <c r="G449" s="65" t="s">
        <v>102</v>
      </c>
      <c r="H449" s="65" t="s">
        <v>184</v>
      </c>
      <c r="I449" s="65" t="s">
        <v>100</v>
      </c>
      <c r="J449" s="65"/>
      <c r="K449" s="120"/>
      <c r="L449" s="120"/>
      <c r="M449" s="120"/>
      <c r="N449" s="120" t="n">
        <f aca="false">N450</f>
        <v>0</v>
      </c>
      <c r="O449" s="120" t="n">
        <f aca="false">M449+N449</f>
        <v>0</v>
      </c>
      <c r="P449" s="120" t="n">
        <f aca="false">P450</f>
        <v>0</v>
      </c>
      <c r="Q449" s="120" t="n">
        <f aca="false">O449+P449</f>
        <v>0</v>
      </c>
      <c r="R449" s="120" t="n">
        <f aca="false">R450</f>
        <v>0</v>
      </c>
      <c r="S449" s="120" t="n">
        <f aca="false">Q449+R449</f>
        <v>0</v>
      </c>
      <c r="T449" s="120" t="n">
        <f aca="false">T450</f>
        <v>0</v>
      </c>
      <c r="U449" s="121" t="n">
        <f aca="false">U450</f>
        <v>0</v>
      </c>
      <c r="V449" s="122" t="n">
        <f aca="false">V450</f>
        <v>0</v>
      </c>
      <c r="W449" s="121" t="n">
        <f aca="false">U449+V449</f>
        <v>0</v>
      </c>
      <c r="X449" s="121" t="n">
        <f aca="false">X450</f>
        <v>8105000</v>
      </c>
      <c r="Y449" s="119"/>
    </row>
    <row r="450" customFormat="false" ht="31.5" hidden="false" customHeight="false" outlineLevel="0" collapsed="false">
      <c r="A450" s="89"/>
      <c r="B450" s="31" t="s">
        <v>173</v>
      </c>
      <c r="C450" s="78" t="n">
        <v>926</v>
      </c>
      <c r="D450" s="65" t="s">
        <v>54</v>
      </c>
      <c r="E450" s="65" t="s">
        <v>25</v>
      </c>
      <c r="F450" s="65" t="s">
        <v>27</v>
      </c>
      <c r="G450" s="65" t="s">
        <v>102</v>
      </c>
      <c r="H450" s="65" t="s">
        <v>184</v>
      </c>
      <c r="I450" s="65" t="s">
        <v>185</v>
      </c>
      <c r="J450" s="65"/>
      <c r="K450" s="120"/>
      <c r="L450" s="120"/>
      <c r="M450" s="120"/>
      <c r="N450" s="120" t="n">
        <f aca="false">N451</f>
        <v>0</v>
      </c>
      <c r="O450" s="120" t="n">
        <f aca="false">M450+N450</f>
        <v>0</v>
      </c>
      <c r="P450" s="120" t="n">
        <f aca="false">P451</f>
        <v>0</v>
      </c>
      <c r="Q450" s="120" t="n">
        <f aca="false">O450+P450</f>
        <v>0</v>
      </c>
      <c r="R450" s="120" t="n">
        <f aca="false">R451</f>
        <v>0</v>
      </c>
      <c r="S450" s="120" t="n">
        <f aca="false">Q450+R450</f>
        <v>0</v>
      </c>
      <c r="T450" s="120" t="n">
        <f aca="false">T451</f>
        <v>0</v>
      </c>
      <c r="U450" s="121" t="n">
        <f aca="false">U451</f>
        <v>0</v>
      </c>
      <c r="V450" s="122" t="n">
        <f aca="false">V451</f>
        <v>0</v>
      </c>
      <c r="W450" s="121" t="n">
        <f aca="false">U450+V450</f>
        <v>0</v>
      </c>
      <c r="X450" s="121" t="n">
        <f aca="false">X451</f>
        <v>8105000</v>
      </c>
      <c r="Y450" s="119"/>
    </row>
    <row r="451" customFormat="false" ht="63" hidden="false" customHeight="false" outlineLevel="0" collapsed="false">
      <c r="A451" s="89"/>
      <c r="B451" s="31" t="s">
        <v>110</v>
      </c>
      <c r="C451" s="78" t="n">
        <v>926</v>
      </c>
      <c r="D451" s="65" t="s">
        <v>54</v>
      </c>
      <c r="E451" s="65" t="s">
        <v>25</v>
      </c>
      <c r="F451" s="65" t="s">
        <v>27</v>
      </c>
      <c r="G451" s="65" t="s">
        <v>102</v>
      </c>
      <c r="H451" s="65" t="s">
        <v>184</v>
      </c>
      <c r="I451" s="65" t="s">
        <v>185</v>
      </c>
      <c r="J451" s="65" t="s">
        <v>111</v>
      </c>
      <c r="K451" s="120"/>
      <c r="L451" s="120"/>
      <c r="M451" s="120"/>
      <c r="N451" s="120"/>
      <c r="O451" s="120" t="n">
        <f aca="false">M451+N451</f>
        <v>0</v>
      </c>
      <c r="P451" s="120"/>
      <c r="Q451" s="120" t="n">
        <f aca="false">O451+P451</f>
        <v>0</v>
      </c>
      <c r="R451" s="120"/>
      <c r="S451" s="120" t="n">
        <f aca="false">Q451+R451</f>
        <v>0</v>
      </c>
      <c r="T451" s="120"/>
      <c r="U451" s="121" t="n">
        <f aca="false">S451+T451</f>
        <v>0</v>
      </c>
      <c r="V451" s="122"/>
      <c r="W451" s="121" t="n">
        <f aca="false">U451+V451</f>
        <v>0</v>
      </c>
      <c r="X451" s="121" t="n">
        <v>8105000</v>
      </c>
      <c r="Y451" s="119"/>
    </row>
    <row r="452" customFormat="false" ht="15.75" hidden="false" customHeight="false" outlineLevel="0" collapsed="false">
      <c r="A452" s="89"/>
      <c r="B452" s="31" t="s">
        <v>61</v>
      </c>
      <c r="C452" s="78" t="n">
        <v>926</v>
      </c>
      <c r="D452" s="65" t="s">
        <v>62</v>
      </c>
      <c r="E452" s="65"/>
      <c r="F452" s="65"/>
      <c r="G452" s="65"/>
      <c r="H452" s="65"/>
      <c r="I452" s="65"/>
      <c r="J452" s="65"/>
      <c r="K452" s="120" t="n">
        <f aca="false">K453+K476</f>
        <v>47584.2</v>
      </c>
      <c r="L452" s="120" t="n">
        <f aca="false">L453+L476</f>
        <v>0</v>
      </c>
      <c r="M452" s="120" t="n">
        <f aca="false">K452+L452</f>
        <v>47584.2</v>
      </c>
      <c r="N452" s="120" t="n">
        <f aca="false">N453+N476</f>
        <v>0</v>
      </c>
      <c r="O452" s="120" t="n">
        <f aca="false">M452+N452</f>
        <v>47584.2</v>
      </c>
      <c r="P452" s="120" t="n">
        <f aca="false">P453+P476</f>
        <v>0</v>
      </c>
      <c r="Q452" s="120" t="n">
        <f aca="false">O452+P452</f>
        <v>47584.2</v>
      </c>
      <c r="R452" s="120" t="n">
        <f aca="false">R453+R476</f>
        <v>0</v>
      </c>
      <c r="S452" s="120" t="n">
        <f aca="false">Q452+R452</f>
        <v>47584.2</v>
      </c>
      <c r="T452" s="120" t="n">
        <f aca="false">T453+T476</f>
        <v>0</v>
      </c>
      <c r="U452" s="121" t="n">
        <f aca="false">U453+U476</f>
        <v>47584200</v>
      </c>
      <c r="V452" s="122" t="n">
        <f aca="false">V453+V476</f>
        <v>0</v>
      </c>
      <c r="W452" s="121" t="n">
        <f aca="false">U452+V452</f>
        <v>47584200</v>
      </c>
      <c r="X452" s="121" t="n">
        <f aca="false">X453+X476</f>
        <v>47495500</v>
      </c>
      <c r="Y452" s="119"/>
    </row>
    <row r="453" customFormat="false" ht="15.75" hidden="false" customHeight="false" outlineLevel="0" collapsed="false">
      <c r="A453" s="89"/>
      <c r="B453" s="31" t="s">
        <v>63</v>
      </c>
      <c r="C453" s="78" t="n">
        <v>926</v>
      </c>
      <c r="D453" s="65" t="s">
        <v>62</v>
      </c>
      <c r="E453" s="65" t="s">
        <v>20</v>
      </c>
      <c r="F453" s="65"/>
      <c r="G453" s="65"/>
      <c r="H453" s="65"/>
      <c r="I453" s="65"/>
      <c r="J453" s="65"/>
      <c r="K453" s="120" t="n">
        <f aca="false">K454+K471</f>
        <v>34106.4</v>
      </c>
      <c r="L453" s="120" t="n">
        <f aca="false">L454+L471</f>
        <v>0</v>
      </c>
      <c r="M453" s="120" t="n">
        <f aca="false">K453+L453</f>
        <v>34106.4</v>
      </c>
      <c r="N453" s="120" t="n">
        <f aca="false">N454+N471</f>
        <v>0</v>
      </c>
      <c r="O453" s="120" t="n">
        <f aca="false">M453+N453</f>
        <v>34106.4</v>
      </c>
      <c r="P453" s="120" t="n">
        <f aca="false">P454+P471</f>
        <v>0</v>
      </c>
      <c r="Q453" s="120" t="n">
        <f aca="false">O453+P453</f>
        <v>34106.4</v>
      </c>
      <c r="R453" s="120" t="n">
        <f aca="false">R454+R471</f>
        <v>0</v>
      </c>
      <c r="S453" s="120" t="n">
        <f aca="false">Q453+R453</f>
        <v>34106.4</v>
      </c>
      <c r="T453" s="120" t="n">
        <f aca="false">T454+T471</f>
        <v>0</v>
      </c>
      <c r="U453" s="121" t="n">
        <f aca="false">U454+U471</f>
        <v>34106400</v>
      </c>
      <c r="V453" s="122" t="n">
        <f aca="false">V454+V471</f>
        <v>0</v>
      </c>
      <c r="W453" s="121" t="n">
        <f aca="false">U453+V453</f>
        <v>34106400</v>
      </c>
      <c r="X453" s="121" t="n">
        <f aca="false">X454+X471</f>
        <v>34017700</v>
      </c>
      <c r="Y453" s="119"/>
    </row>
    <row r="454" customFormat="false" ht="63" hidden="false" customHeight="false" outlineLevel="0" collapsed="false">
      <c r="A454" s="89"/>
      <c r="B454" s="16" t="s">
        <v>168</v>
      </c>
      <c r="C454" s="78" t="n">
        <v>926</v>
      </c>
      <c r="D454" s="65" t="s">
        <v>62</v>
      </c>
      <c r="E454" s="65" t="s">
        <v>20</v>
      </c>
      <c r="F454" s="65" t="s">
        <v>27</v>
      </c>
      <c r="G454" s="65" t="s">
        <v>99</v>
      </c>
      <c r="H454" s="65" t="s">
        <v>21</v>
      </c>
      <c r="I454" s="65" t="s">
        <v>100</v>
      </c>
      <c r="J454" s="65"/>
      <c r="K454" s="120" t="n">
        <f aca="false">K455</f>
        <v>34086.4</v>
      </c>
      <c r="L454" s="120" t="n">
        <f aca="false">L455</f>
        <v>0</v>
      </c>
      <c r="M454" s="120" t="n">
        <f aca="false">K454+L454</f>
        <v>34086.4</v>
      </c>
      <c r="N454" s="120" t="n">
        <f aca="false">N455</f>
        <v>0</v>
      </c>
      <c r="O454" s="120" t="n">
        <f aca="false">M454+N454</f>
        <v>34086.4</v>
      </c>
      <c r="P454" s="120" t="n">
        <f aca="false">P455</f>
        <v>0</v>
      </c>
      <c r="Q454" s="120" t="n">
        <f aca="false">O454+P454</f>
        <v>34086.4</v>
      </c>
      <c r="R454" s="120" t="n">
        <f aca="false">R455</f>
        <v>0</v>
      </c>
      <c r="S454" s="120" t="n">
        <f aca="false">Q454+R454</f>
        <v>34086.4</v>
      </c>
      <c r="T454" s="120" t="n">
        <f aca="false">T455</f>
        <v>0</v>
      </c>
      <c r="U454" s="121" t="n">
        <f aca="false">U455</f>
        <v>34086400</v>
      </c>
      <c r="V454" s="122" t="n">
        <f aca="false">V455</f>
        <v>0</v>
      </c>
      <c r="W454" s="121" t="n">
        <f aca="false">U454+V454</f>
        <v>34086400</v>
      </c>
      <c r="X454" s="121" t="n">
        <f aca="false">X455</f>
        <v>33997700</v>
      </c>
      <c r="Y454" s="119"/>
    </row>
    <row r="455" customFormat="false" ht="78.75" hidden="false" customHeight="false" outlineLevel="0" collapsed="false">
      <c r="A455" s="89"/>
      <c r="B455" s="16" t="s">
        <v>169</v>
      </c>
      <c r="C455" s="78" t="n">
        <v>926</v>
      </c>
      <c r="D455" s="65" t="s">
        <v>62</v>
      </c>
      <c r="E455" s="65" t="s">
        <v>20</v>
      </c>
      <c r="F455" s="65" t="s">
        <v>27</v>
      </c>
      <c r="G455" s="65" t="s">
        <v>102</v>
      </c>
      <c r="H455" s="65" t="s">
        <v>21</v>
      </c>
      <c r="I455" s="65" t="s">
        <v>100</v>
      </c>
      <c r="J455" s="65"/>
      <c r="K455" s="120" t="n">
        <f aca="false">K456+K468+K459</f>
        <v>34086.4</v>
      </c>
      <c r="L455" s="120" t="n">
        <f aca="false">L456+L468+L459</f>
        <v>0</v>
      </c>
      <c r="M455" s="120" t="n">
        <f aca="false">K455+L455</f>
        <v>34086.4</v>
      </c>
      <c r="N455" s="120" t="n">
        <f aca="false">N456+N468+N459</f>
        <v>0</v>
      </c>
      <c r="O455" s="120" t="n">
        <f aca="false">M455+N455</f>
        <v>34086.4</v>
      </c>
      <c r="P455" s="120" t="n">
        <f aca="false">P456+P468+P459</f>
        <v>0</v>
      </c>
      <c r="Q455" s="120" t="n">
        <f aca="false">O455+P455</f>
        <v>34086.4</v>
      </c>
      <c r="R455" s="120" t="n">
        <f aca="false">R456+R468+R459</f>
        <v>0</v>
      </c>
      <c r="S455" s="120" t="n">
        <f aca="false">Q455+R455</f>
        <v>34086.4</v>
      </c>
      <c r="T455" s="120" t="n">
        <f aca="false">T456+T468+T459</f>
        <v>0</v>
      </c>
      <c r="U455" s="121" t="n">
        <f aca="false">U456+U468+U459</f>
        <v>34086400</v>
      </c>
      <c r="V455" s="122" t="n">
        <f aca="false">V456+V468+V459</f>
        <v>0</v>
      </c>
      <c r="W455" s="121" t="n">
        <f aca="false">U455+V455</f>
        <v>34086400</v>
      </c>
      <c r="X455" s="121" t="n">
        <f aca="false">X456+X468+X459</f>
        <v>33997700</v>
      </c>
      <c r="Y455" s="119"/>
    </row>
    <row r="456" customFormat="false" ht="110.25" hidden="false" customHeight="false" outlineLevel="0" collapsed="false">
      <c r="A456" s="89"/>
      <c r="B456" s="16" t="s">
        <v>171</v>
      </c>
      <c r="C456" s="78" t="n">
        <v>926</v>
      </c>
      <c r="D456" s="65" t="s">
        <v>62</v>
      </c>
      <c r="E456" s="65" t="s">
        <v>20</v>
      </c>
      <c r="F456" s="65" t="s">
        <v>27</v>
      </c>
      <c r="G456" s="65" t="s">
        <v>102</v>
      </c>
      <c r="H456" s="65" t="s">
        <v>23</v>
      </c>
      <c r="I456" s="65" t="s">
        <v>100</v>
      </c>
      <c r="J456" s="65"/>
      <c r="K456" s="120" t="n">
        <f aca="false">K457</f>
        <v>26531</v>
      </c>
      <c r="L456" s="120" t="n">
        <f aca="false">L457</f>
        <v>0</v>
      </c>
      <c r="M456" s="120" t="n">
        <f aca="false">K456+L456</f>
        <v>26531</v>
      </c>
      <c r="N456" s="120" t="n">
        <f aca="false">N457</f>
        <v>0</v>
      </c>
      <c r="O456" s="120" t="n">
        <f aca="false">M456+N456</f>
        <v>26531</v>
      </c>
      <c r="P456" s="120" t="n">
        <f aca="false">P457</f>
        <v>0</v>
      </c>
      <c r="Q456" s="120" t="n">
        <f aca="false">O456+P456</f>
        <v>26531</v>
      </c>
      <c r="R456" s="120" t="n">
        <f aca="false">R457</f>
        <v>0</v>
      </c>
      <c r="S456" s="120" t="n">
        <f aca="false">Q456+R456</f>
        <v>26531</v>
      </c>
      <c r="T456" s="120" t="n">
        <f aca="false">T457</f>
        <v>0</v>
      </c>
      <c r="U456" s="121" t="n">
        <f aca="false">U457</f>
        <v>26531000</v>
      </c>
      <c r="V456" s="122" t="n">
        <f aca="false">V457</f>
        <v>0</v>
      </c>
      <c r="W456" s="121" t="n">
        <f aca="false">U456+V456</f>
        <v>26531000</v>
      </c>
      <c r="X456" s="121" t="n">
        <f aca="false">X457</f>
        <v>26531000</v>
      </c>
      <c r="Y456" s="119"/>
    </row>
    <row r="457" customFormat="false" ht="47.25" hidden="false" customHeight="false" outlineLevel="0" collapsed="false">
      <c r="A457" s="89"/>
      <c r="B457" s="16" t="s">
        <v>104</v>
      </c>
      <c r="C457" s="78" t="n">
        <v>926</v>
      </c>
      <c r="D457" s="65" t="s">
        <v>62</v>
      </c>
      <c r="E457" s="65" t="s">
        <v>20</v>
      </c>
      <c r="F457" s="65" t="s">
        <v>27</v>
      </c>
      <c r="G457" s="65" t="s">
        <v>102</v>
      </c>
      <c r="H457" s="65" t="s">
        <v>23</v>
      </c>
      <c r="I457" s="65" t="s">
        <v>105</v>
      </c>
      <c r="J457" s="65"/>
      <c r="K457" s="120" t="n">
        <f aca="false">K458</f>
        <v>26531</v>
      </c>
      <c r="L457" s="120" t="n">
        <f aca="false">L458</f>
        <v>0</v>
      </c>
      <c r="M457" s="120" t="n">
        <f aca="false">K457+L457</f>
        <v>26531</v>
      </c>
      <c r="N457" s="120" t="n">
        <f aca="false">N458</f>
        <v>0</v>
      </c>
      <c r="O457" s="120" t="n">
        <f aca="false">M457+N457</f>
        <v>26531</v>
      </c>
      <c r="P457" s="120" t="n">
        <f aca="false">P458</f>
        <v>0</v>
      </c>
      <c r="Q457" s="120" t="n">
        <f aca="false">O457+P457</f>
        <v>26531</v>
      </c>
      <c r="R457" s="120" t="n">
        <f aca="false">R458</f>
        <v>0</v>
      </c>
      <c r="S457" s="120" t="n">
        <f aca="false">Q457+R457</f>
        <v>26531</v>
      </c>
      <c r="T457" s="120" t="n">
        <f aca="false">T458</f>
        <v>0</v>
      </c>
      <c r="U457" s="121" t="n">
        <f aca="false">U458</f>
        <v>26531000</v>
      </c>
      <c r="V457" s="122" t="n">
        <f aca="false">V458</f>
        <v>0</v>
      </c>
      <c r="W457" s="121" t="n">
        <f aca="false">U457+V457</f>
        <v>26531000</v>
      </c>
      <c r="X457" s="121" t="n">
        <f aca="false">X458</f>
        <v>26531000</v>
      </c>
      <c r="Y457" s="119"/>
    </row>
    <row r="458" customFormat="false" ht="63" hidden="false" customHeight="false" outlineLevel="0" collapsed="false">
      <c r="A458" s="89"/>
      <c r="B458" s="31" t="s">
        <v>110</v>
      </c>
      <c r="C458" s="78" t="n">
        <v>926</v>
      </c>
      <c r="D458" s="65" t="s">
        <v>62</v>
      </c>
      <c r="E458" s="65" t="s">
        <v>20</v>
      </c>
      <c r="F458" s="65" t="s">
        <v>27</v>
      </c>
      <c r="G458" s="65" t="s">
        <v>102</v>
      </c>
      <c r="H458" s="65" t="s">
        <v>23</v>
      </c>
      <c r="I458" s="65" t="s">
        <v>105</v>
      </c>
      <c r="J458" s="65" t="s">
        <v>111</v>
      </c>
      <c r="K458" s="120" t="n">
        <v>26531</v>
      </c>
      <c r="L458" s="120"/>
      <c r="M458" s="120" t="n">
        <f aca="false">K458+L458</f>
        <v>26531</v>
      </c>
      <c r="N458" s="120"/>
      <c r="O458" s="120" t="n">
        <f aca="false">M458+N458</f>
        <v>26531</v>
      </c>
      <c r="P458" s="120"/>
      <c r="Q458" s="120" t="n">
        <f aca="false">O458+P458</f>
        <v>26531</v>
      </c>
      <c r="R458" s="120"/>
      <c r="S458" s="120" t="n">
        <f aca="false">Q458+R458</f>
        <v>26531</v>
      </c>
      <c r="T458" s="120"/>
      <c r="U458" s="121" t="n">
        <v>26531000</v>
      </c>
      <c r="V458" s="122"/>
      <c r="W458" s="121" t="n">
        <f aca="false">U458+V458</f>
        <v>26531000</v>
      </c>
      <c r="X458" s="121" t="n">
        <v>26531000</v>
      </c>
      <c r="Y458" s="119"/>
    </row>
    <row r="459" customFormat="false" ht="78.75" hidden="false" customHeight="false" outlineLevel="0" collapsed="false">
      <c r="A459" s="89"/>
      <c r="B459" s="31" t="s">
        <v>172</v>
      </c>
      <c r="C459" s="78" t="n">
        <v>926</v>
      </c>
      <c r="D459" s="65" t="s">
        <v>62</v>
      </c>
      <c r="E459" s="65" t="s">
        <v>20</v>
      </c>
      <c r="F459" s="65" t="s">
        <v>27</v>
      </c>
      <c r="G459" s="65" t="s">
        <v>102</v>
      </c>
      <c r="H459" s="65" t="s">
        <v>25</v>
      </c>
      <c r="I459" s="65" t="s">
        <v>100</v>
      </c>
      <c r="J459" s="65"/>
      <c r="K459" s="57" t="n">
        <f aca="false">K460+K462</f>
        <v>6705</v>
      </c>
      <c r="L459" s="57" t="n">
        <f aca="false">L460+L462</f>
        <v>0</v>
      </c>
      <c r="M459" s="120" t="n">
        <f aca="false">K459+L459</f>
        <v>6705</v>
      </c>
      <c r="N459" s="57" t="n">
        <f aca="false">N460+N462</f>
        <v>0</v>
      </c>
      <c r="O459" s="120" t="n">
        <f aca="false">M459+N459</f>
        <v>6705</v>
      </c>
      <c r="P459" s="57" t="n">
        <f aca="false">P460+P462+P464+P466</f>
        <v>0</v>
      </c>
      <c r="Q459" s="120" t="n">
        <f aca="false">O459+P459</f>
        <v>6705</v>
      </c>
      <c r="R459" s="57" t="n">
        <f aca="false">R460+R462+R464+R466</f>
        <v>0</v>
      </c>
      <c r="S459" s="120" t="n">
        <f aca="false">Q459+R459</f>
        <v>6705</v>
      </c>
      <c r="T459" s="57" t="n">
        <f aca="false">T460+T462+T464+T466</f>
        <v>0</v>
      </c>
      <c r="U459" s="121" t="n">
        <f aca="false">U460+U462+U464+U466</f>
        <v>6705000</v>
      </c>
      <c r="V459" s="122" t="n">
        <f aca="false">V460+V462+V464+V466</f>
        <v>0</v>
      </c>
      <c r="W459" s="121" t="n">
        <f aca="false">U459+V459</f>
        <v>6705000</v>
      </c>
      <c r="X459" s="121" t="n">
        <f aca="false">X460+X462</f>
        <v>6616300</v>
      </c>
      <c r="Y459" s="119"/>
    </row>
    <row r="460" customFormat="false" ht="47.25" hidden="false" customHeight="false" outlineLevel="0" collapsed="false">
      <c r="A460" s="89"/>
      <c r="B460" s="16" t="s">
        <v>104</v>
      </c>
      <c r="C460" s="78" t="n">
        <v>926</v>
      </c>
      <c r="D460" s="65" t="s">
        <v>62</v>
      </c>
      <c r="E460" s="65" t="s">
        <v>20</v>
      </c>
      <c r="F460" s="65" t="s">
        <v>27</v>
      </c>
      <c r="G460" s="65" t="s">
        <v>102</v>
      </c>
      <c r="H460" s="65" t="s">
        <v>25</v>
      </c>
      <c r="I460" s="65" t="s">
        <v>105</v>
      </c>
      <c r="J460" s="64"/>
      <c r="K460" s="57" t="n">
        <f aca="false">K461</f>
        <v>6616.3</v>
      </c>
      <c r="L460" s="57" t="n">
        <f aca="false">L461</f>
        <v>-9</v>
      </c>
      <c r="M460" s="120" t="n">
        <f aca="false">K460+L460</f>
        <v>6607.3</v>
      </c>
      <c r="N460" s="57" t="n">
        <f aca="false">N461</f>
        <v>0</v>
      </c>
      <c r="O460" s="120" t="n">
        <f aca="false">M460+N460</f>
        <v>6607.3</v>
      </c>
      <c r="P460" s="57" t="n">
        <f aca="false">P461</f>
        <v>0</v>
      </c>
      <c r="Q460" s="120" t="n">
        <f aca="false">O460+P460</f>
        <v>6607.3</v>
      </c>
      <c r="R460" s="57" t="n">
        <f aca="false">R461</f>
        <v>0</v>
      </c>
      <c r="S460" s="120" t="n">
        <f aca="false">Q460+R460</f>
        <v>6607.3</v>
      </c>
      <c r="T460" s="57" t="n">
        <f aca="false">T461</f>
        <v>0</v>
      </c>
      <c r="U460" s="121" t="n">
        <f aca="false">U461</f>
        <v>6607300</v>
      </c>
      <c r="V460" s="122" t="n">
        <f aca="false">V461</f>
        <v>0</v>
      </c>
      <c r="W460" s="121" t="n">
        <f aca="false">U460+V460</f>
        <v>6607300</v>
      </c>
      <c r="X460" s="121" t="n">
        <f aca="false">X461</f>
        <v>6616300</v>
      </c>
      <c r="Y460" s="119"/>
    </row>
    <row r="461" customFormat="false" ht="63" hidden="false" customHeight="false" outlineLevel="0" collapsed="false">
      <c r="A461" s="89"/>
      <c r="B461" s="31" t="s">
        <v>110</v>
      </c>
      <c r="C461" s="78" t="n">
        <v>926</v>
      </c>
      <c r="D461" s="65" t="s">
        <v>62</v>
      </c>
      <c r="E461" s="65" t="s">
        <v>20</v>
      </c>
      <c r="F461" s="65" t="s">
        <v>27</v>
      </c>
      <c r="G461" s="65" t="s">
        <v>102</v>
      </c>
      <c r="H461" s="65" t="s">
        <v>25</v>
      </c>
      <c r="I461" s="65" t="s">
        <v>105</v>
      </c>
      <c r="J461" s="65" t="s">
        <v>111</v>
      </c>
      <c r="K461" s="57" t="n">
        <v>6616.3</v>
      </c>
      <c r="L461" s="57" t="n">
        <v>-9</v>
      </c>
      <c r="M461" s="120" t="n">
        <f aca="false">K461+L461</f>
        <v>6607.3</v>
      </c>
      <c r="N461" s="57"/>
      <c r="O461" s="120" t="n">
        <f aca="false">M461+N461</f>
        <v>6607.3</v>
      </c>
      <c r="P461" s="57"/>
      <c r="Q461" s="120" t="n">
        <f aca="false">O461+P461</f>
        <v>6607.3</v>
      </c>
      <c r="R461" s="57"/>
      <c r="S461" s="120" t="n">
        <f aca="false">Q461+R461</f>
        <v>6607.3</v>
      </c>
      <c r="T461" s="57"/>
      <c r="U461" s="121" t="n">
        <v>6607300</v>
      </c>
      <c r="V461" s="122"/>
      <c r="W461" s="121" t="n">
        <f aca="false">U461+V461</f>
        <v>6607300</v>
      </c>
      <c r="X461" s="121" t="n">
        <v>6616300</v>
      </c>
      <c r="Y461" s="119"/>
    </row>
    <row r="462" customFormat="false" ht="31.5" hidden="true" customHeight="false" outlineLevel="0" collapsed="false">
      <c r="A462" s="89"/>
      <c r="B462" s="31" t="s">
        <v>173</v>
      </c>
      <c r="C462" s="78" t="n">
        <v>926</v>
      </c>
      <c r="D462" s="65" t="s">
        <v>62</v>
      </c>
      <c r="E462" s="65" t="s">
        <v>20</v>
      </c>
      <c r="F462" s="65" t="s">
        <v>27</v>
      </c>
      <c r="G462" s="65" t="s">
        <v>102</v>
      </c>
      <c r="H462" s="65" t="s">
        <v>25</v>
      </c>
      <c r="I462" s="65" t="s">
        <v>174</v>
      </c>
      <c r="J462" s="65"/>
      <c r="K462" s="120" t="n">
        <f aca="false">K463</f>
        <v>88.7</v>
      </c>
      <c r="L462" s="120" t="n">
        <f aca="false">L463</f>
        <v>9</v>
      </c>
      <c r="M462" s="120" t="n">
        <f aca="false">K462+L462</f>
        <v>97.7</v>
      </c>
      <c r="N462" s="120" t="n">
        <f aca="false">N463</f>
        <v>0</v>
      </c>
      <c r="O462" s="120" t="n">
        <f aca="false">M462+N462</f>
        <v>97.7</v>
      </c>
      <c r="P462" s="120" t="n">
        <f aca="false">P463</f>
        <v>-97.7</v>
      </c>
      <c r="Q462" s="120" t="n">
        <f aca="false">O462+P462</f>
        <v>0</v>
      </c>
      <c r="R462" s="120" t="n">
        <f aca="false">R463</f>
        <v>0</v>
      </c>
      <c r="S462" s="120" t="n">
        <f aca="false">Q462+R462</f>
        <v>0</v>
      </c>
      <c r="T462" s="120" t="n">
        <f aca="false">T463</f>
        <v>0</v>
      </c>
      <c r="U462" s="121" t="n">
        <f aca="false">S462+T462</f>
        <v>0</v>
      </c>
      <c r="V462" s="122" t="n">
        <f aca="false">V463</f>
        <v>0</v>
      </c>
      <c r="W462" s="121" t="n">
        <f aca="false">U462+V462</f>
        <v>0</v>
      </c>
      <c r="X462" s="121" t="n">
        <f aca="false">X463</f>
        <v>0</v>
      </c>
      <c r="Y462" s="119"/>
    </row>
    <row r="463" customFormat="false" ht="63" hidden="true" customHeight="false" outlineLevel="0" collapsed="false">
      <c r="A463" s="89"/>
      <c r="B463" s="31" t="s">
        <v>110</v>
      </c>
      <c r="C463" s="78" t="n">
        <v>926</v>
      </c>
      <c r="D463" s="65" t="s">
        <v>62</v>
      </c>
      <c r="E463" s="65" t="s">
        <v>20</v>
      </c>
      <c r="F463" s="65" t="s">
        <v>27</v>
      </c>
      <c r="G463" s="65" t="s">
        <v>102</v>
      </c>
      <c r="H463" s="65" t="s">
        <v>25</v>
      </c>
      <c r="I463" s="65" t="s">
        <v>174</v>
      </c>
      <c r="J463" s="65" t="s">
        <v>111</v>
      </c>
      <c r="K463" s="120" t="n">
        <v>88.7</v>
      </c>
      <c r="L463" s="120" t="n">
        <v>9</v>
      </c>
      <c r="M463" s="120" t="n">
        <f aca="false">K463+L463</f>
        <v>97.7</v>
      </c>
      <c r="N463" s="120"/>
      <c r="O463" s="120" t="n">
        <f aca="false">M463+N463</f>
        <v>97.7</v>
      </c>
      <c r="P463" s="120" t="n">
        <v>-97.7</v>
      </c>
      <c r="Q463" s="120" t="n">
        <f aca="false">O463+P463</f>
        <v>0</v>
      </c>
      <c r="R463" s="120"/>
      <c r="S463" s="120" t="n">
        <f aca="false">Q463+R463</f>
        <v>0</v>
      </c>
      <c r="T463" s="120"/>
      <c r="U463" s="121" t="n">
        <f aca="false">S463+T463</f>
        <v>0</v>
      </c>
      <c r="V463" s="122"/>
      <c r="W463" s="121" t="n">
        <f aca="false">U463+V463</f>
        <v>0</v>
      </c>
      <c r="X463" s="121" t="n">
        <v>0</v>
      </c>
      <c r="Y463" s="119"/>
    </row>
    <row r="464" customFormat="false" ht="110.25" hidden="false" customHeight="false" outlineLevel="0" collapsed="false">
      <c r="A464" s="89"/>
      <c r="B464" s="31" t="s">
        <v>175</v>
      </c>
      <c r="C464" s="78" t="n">
        <v>926</v>
      </c>
      <c r="D464" s="65" t="s">
        <v>62</v>
      </c>
      <c r="E464" s="65" t="s">
        <v>20</v>
      </c>
      <c r="F464" s="65" t="s">
        <v>27</v>
      </c>
      <c r="G464" s="65" t="s">
        <v>102</v>
      </c>
      <c r="H464" s="65" t="s">
        <v>25</v>
      </c>
      <c r="I464" s="65" t="s">
        <v>176</v>
      </c>
      <c r="J464" s="65"/>
      <c r="K464" s="120"/>
      <c r="L464" s="120"/>
      <c r="M464" s="120"/>
      <c r="N464" s="120"/>
      <c r="O464" s="120"/>
      <c r="P464" s="120" t="n">
        <f aca="false">P465</f>
        <v>57.3</v>
      </c>
      <c r="Q464" s="120" t="n">
        <f aca="false">O464+P464</f>
        <v>57.3</v>
      </c>
      <c r="R464" s="120" t="n">
        <f aca="false">R465</f>
        <v>0</v>
      </c>
      <c r="S464" s="120" t="n">
        <f aca="false">Q464+R464</f>
        <v>57.3</v>
      </c>
      <c r="T464" s="120" t="n">
        <f aca="false">T465</f>
        <v>0</v>
      </c>
      <c r="U464" s="121" t="n">
        <f aca="false">U465</f>
        <v>57300</v>
      </c>
      <c r="V464" s="122" t="n">
        <f aca="false">V465</f>
        <v>0</v>
      </c>
      <c r="W464" s="121" t="n">
        <f aca="false">U464+V464</f>
        <v>57300</v>
      </c>
      <c r="X464" s="121" t="n">
        <f aca="false">X465</f>
        <v>0</v>
      </c>
      <c r="Y464" s="119"/>
    </row>
    <row r="465" customFormat="false" ht="63" hidden="false" customHeight="false" outlineLevel="0" collapsed="false">
      <c r="A465" s="89"/>
      <c r="B465" s="31" t="s">
        <v>110</v>
      </c>
      <c r="C465" s="78" t="n">
        <v>926</v>
      </c>
      <c r="D465" s="65" t="s">
        <v>62</v>
      </c>
      <c r="E465" s="65" t="s">
        <v>20</v>
      </c>
      <c r="F465" s="65" t="s">
        <v>27</v>
      </c>
      <c r="G465" s="65" t="s">
        <v>102</v>
      </c>
      <c r="H465" s="65" t="s">
        <v>25</v>
      </c>
      <c r="I465" s="65" t="s">
        <v>176</v>
      </c>
      <c r="J465" s="65" t="s">
        <v>111</v>
      </c>
      <c r="K465" s="120"/>
      <c r="L465" s="120"/>
      <c r="M465" s="120"/>
      <c r="N465" s="120"/>
      <c r="O465" s="120"/>
      <c r="P465" s="120" t="n">
        <v>57.3</v>
      </c>
      <c r="Q465" s="120" t="n">
        <f aca="false">O465+P465</f>
        <v>57.3</v>
      </c>
      <c r="R465" s="120"/>
      <c r="S465" s="120" t="n">
        <f aca="false">Q465+R465</f>
        <v>57.3</v>
      </c>
      <c r="T465" s="120"/>
      <c r="U465" s="121" t="n">
        <v>57300</v>
      </c>
      <c r="V465" s="122"/>
      <c r="W465" s="121" t="n">
        <f aca="false">U465+V465</f>
        <v>57300</v>
      </c>
      <c r="X465" s="121" t="n">
        <v>0</v>
      </c>
      <c r="Y465" s="119"/>
    </row>
    <row r="466" customFormat="false" ht="126" hidden="false" customHeight="false" outlineLevel="0" collapsed="false">
      <c r="A466" s="89"/>
      <c r="B466" s="31" t="s">
        <v>177</v>
      </c>
      <c r="C466" s="78" t="n">
        <v>926</v>
      </c>
      <c r="D466" s="65" t="s">
        <v>62</v>
      </c>
      <c r="E466" s="65" t="s">
        <v>20</v>
      </c>
      <c r="F466" s="65" t="s">
        <v>27</v>
      </c>
      <c r="G466" s="65" t="s">
        <v>102</v>
      </c>
      <c r="H466" s="65" t="s">
        <v>25</v>
      </c>
      <c r="I466" s="65" t="s">
        <v>178</v>
      </c>
      <c r="J466" s="65"/>
      <c r="K466" s="120"/>
      <c r="L466" s="120"/>
      <c r="M466" s="120"/>
      <c r="N466" s="120"/>
      <c r="O466" s="120"/>
      <c r="P466" s="120" t="n">
        <f aca="false">P467</f>
        <v>40.4</v>
      </c>
      <c r="Q466" s="120" t="n">
        <f aca="false">O466+P466</f>
        <v>40.4</v>
      </c>
      <c r="R466" s="120" t="n">
        <f aca="false">R467</f>
        <v>0</v>
      </c>
      <c r="S466" s="120" t="n">
        <f aca="false">Q466+R466</f>
        <v>40.4</v>
      </c>
      <c r="T466" s="120" t="n">
        <f aca="false">T467</f>
        <v>0</v>
      </c>
      <c r="U466" s="121" t="n">
        <f aca="false">U467</f>
        <v>40400</v>
      </c>
      <c r="V466" s="122" t="n">
        <f aca="false">V467</f>
        <v>0</v>
      </c>
      <c r="W466" s="121" t="n">
        <f aca="false">U466+V466</f>
        <v>40400</v>
      </c>
      <c r="X466" s="121" t="n">
        <f aca="false">X467</f>
        <v>0</v>
      </c>
      <c r="Y466" s="119"/>
    </row>
    <row r="467" customFormat="false" ht="63" hidden="false" customHeight="false" outlineLevel="0" collapsed="false">
      <c r="A467" s="89"/>
      <c r="B467" s="31" t="s">
        <v>110</v>
      </c>
      <c r="C467" s="78" t="n">
        <v>926</v>
      </c>
      <c r="D467" s="65" t="s">
        <v>62</v>
      </c>
      <c r="E467" s="65" t="s">
        <v>20</v>
      </c>
      <c r="F467" s="65" t="s">
        <v>27</v>
      </c>
      <c r="G467" s="65" t="s">
        <v>102</v>
      </c>
      <c r="H467" s="65" t="s">
        <v>25</v>
      </c>
      <c r="I467" s="65" t="s">
        <v>178</v>
      </c>
      <c r="J467" s="65" t="s">
        <v>111</v>
      </c>
      <c r="K467" s="120"/>
      <c r="L467" s="120"/>
      <c r="M467" s="120"/>
      <c r="N467" s="120"/>
      <c r="O467" s="120"/>
      <c r="P467" s="120" t="n">
        <v>40.4</v>
      </c>
      <c r="Q467" s="120" t="n">
        <f aca="false">O467+P467</f>
        <v>40.4</v>
      </c>
      <c r="R467" s="120"/>
      <c r="S467" s="120" t="n">
        <f aca="false">Q467+R467</f>
        <v>40.4</v>
      </c>
      <c r="T467" s="120"/>
      <c r="U467" s="121" t="n">
        <v>40400</v>
      </c>
      <c r="V467" s="122"/>
      <c r="W467" s="121" t="n">
        <f aca="false">U467+V467</f>
        <v>40400</v>
      </c>
      <c r="X467" s="121"/>
      <c r="Y467" s="119"/>
    </row>
    <row r="468" customFormat="false" ht="63" hidden="false" customHeight="false" outlineLevel="0" collapsed="false">
      <c r="A468" s="89"/>
      <c r="B468" s="16" t="s">
        <v>179</v>
      </c>
      <c r="C468" s="78" t="n">
        <v>926</v>
      </c>
      <c r="D468" s="65" t="s">
        <v>62</v>
      </c>
      <c r="E468" s="65" t="s">
        <v>20</v>
      </c>
      <c r="F468" s="65" t="s">
        <v>27</v>
      </c>
      <c r="G468" s="65" t="s">
        <v>102</v>
      </c>
      <c r="H468" s="65" t="s">
        <v>27</v>
      </c>
      <c r="I468" s="65" t="s">
        <v>100</v>
      </c>
      <c r="J468" s="65"/>
      <c r="K468" s="120" t="n">
        <f aca="false">K469</f>
        <v>850.4</v>
      </c>
      <c r="L468" s="120" t="n">
        <f aca="false">L469</f>
        <v>0</v>
      </c>
      <c r="M468" s="120" t="n">
        <f aca="false">K468+L468</f>
        <v>850.4</v>
      </c>
      <c r="N468" s="120" t="n">
        <f aca="false">N469</f>
        <v>0</v>
      </c>
      <c r="O468" s="120" t="n">
        <f aca="false">M468+N468</f>
        <v>850.4</v>
      </c>
      <c r="P468" s="120" t="n">
        <f aca="false">P469</f>
        <v>0</v>
      </c>
      <c r="Q468" s="120" t="n">
        <f aca="false">O468+P468</f>
        <v>850.4</v>
      </c>
      <c r="R468" s="120" t="n">
        <f aca="false">R469</f>
        <v>0</v>
      </c>
      <c r="S468" s="120" t="n">
        <f aca="false">Q468+R468</f>
        <v>850.4</v>
      </c>
      <c r="T468" s="120" t="n">
        <f aca="false">T469</f>
        <v>0</v>
      </c>
      <c r="U468" s="121" t="n">
        <f aca="false">U469</f>
        <v>850400</v>
      </c>
      <c r="V468" s="122" t="n">
        <f aca="false">V469</f>
        <v>0</v>
      </c>
      <c r="W468" s="121" t="n">
        <f aca="false">U468+V468</f>
        <v>850400</v>
      </c>
      <c r="X468" s="121" t="n">
        <f aca="false">X469</f>
        <v>850400</v>
      </c>
      <c r="Y468" s="119"/>
    </row>
    <row r="469" customFormat="false" ht="47.25" hidden="false" customHeight="false" outlineLevel="0" collapsed="false">
      <c r="A469" s="89"/>
      <c r="B469" s="31" t="s">
        <v>180</v>
      </c>
      <c r="C469" s="78" t="n">
        <v>926</v>
      </c>
      <c r="D469" s="65" t="s">
        <v>62</v>
      </c>
      <c r="E469" s="65" t="s">
        <v>20</v>
      </c>
      <c r="F469" s="65" t="s">
        <v>27</v>
      </c>
      <c r="G469" s="65" t="s">
        <v>102</v>
      </c>
      <c r="H469" s="65" t="s">
        <v>27</v>
      </c>
      <c r="I469" s="65" t="s">
        <v>181</v>
      </c>
      <c r="J469" s="65"/>
      <c r="K469" s="120" t="n">
        <f aca="false">K470</f>
        <v>850.4</v>
      </c>
      <c r="L469" s="120" t="n">
        <f aca="false">L470</f>
        <v>0</v>
      </c>
      <c r="M469" s="120" t="n">
        <f aca="false">K469+L469</f>
        <v>850.4</v>
      </c>
      <c r="N469" s="120" t="n">
        <f aca="false">N470</f>
        <v>0</v>
      </c>
      <c r="O469" s="120" t="n">
        <f aca="false">M469+N469</f>
        <v>850.4</v>
      </c>
      <c r="P469" s="120" t="n">
        <f aca="false">P470</f>
        <v>0</v>
      </c>
      <c r="Q469" s="120" t="n">
        <f aca="false">O469+P469</f>
        <v>850.4</v>
      </c>
      <c r="R469" s="120" t="n">
        <f aca="false">R470</f>
        <v>0</v>
      </c>
      <c r="S469" s="120" t="n">
        <f aca="false">Q469+R469</f>
        <v>850.4</v>
      </c>
      <c r="T469" s="120" t="n">
        <f aca="false">T470</f>
        <v>0</v>
      </c>
      <c r="U469" s="121" t="n">
        <f aca="false">U470</f>
        <v>850400</v>
      </c>
      <c r="V469" s="122" t="n">
        <f aca="false">V470</f>
        <v>0</v>
      </c>
      <c r="W469" s="121" t="n">
        <f aca="false">U469+V469</f>
        <v>850400</v>
      </c>
      <c r="X469" s="121" t="n">
        <f aca="false">X470</f>
        <v>850400</v>
      </c>
      <c r="Y469" s="119"/>
    </row>
    <row r="470" customFormat="false" ht="47.25" hidden="false" customHeight="false" outlineLevel="0" collapsed="false">
      <c r="A470" s="89"/>
      <c r="B470" s="16" t="s">
        <v>108</v>
      </c>
      <c r="C470" s="78" t="n">
        <v>926</v>
      </c>
      <c r="D470" s="65" t="s">
        <v>62</v>
      </c>
      <c r="E470" s="65" t="s">
        <v>20</v>
      </c>
      <c r="F470" s="65" t="s">
        <v>27</v>
      </c>
      <c r="G470" s="65" t="s">
        <v>102</v>
      </c>
      <c r="H470" s="65" t="s">
        <v>27</v>
      </c>
      <c r="I470" s="65" t="s">
        <v>181</v>
      </c>
      <c r="J470" s="65" t="s">
        <v>109</v>
      </c>
      <c r="K470" s="120" t="n">
        <v>850.4</v>
      </c>
      <c r="L470" s="120"/>
      <c r="M470" s="120" t="n">
        <f aca="false">K470+L470</f>
        <v>850.4</v>
      </c>
      <c r="N470" s="120"/>
      <c r="O470" s="120" t="n">
        <f aca="false">M470+N470</f>
        <v>850.4</v>
      </c>
      <c r="P470" s="120"/>
      <c r="Q470" s="120" t="n">
        <f aca="false">O470+P470</f>
        <v>850.4</v>
      </c>
      <c r="R470" s="120"/>
      <c r="S470" s="120" t="n">
        <f aca="false">Q470+R470</f>
        <v>850.4</v>
      </c>
      <c r="T470" s="120"/>
      <c r="U470" s="121" t="n">
        <v>850400</v>
      </c>
      <c r="V470" s="122"/>
      <c r="W470" s="121" t="n">
        <f aca="false">U470+V470</f>
        <v>850400</v>
      </c>
      <c r="X470" s="121" t="n">
        <v>850400</v>
      </c>
      <c r="Y470" s="119"/>
    </row>
    <row r="471" customFormat="false" ht="78.75" hidden="false" customHeight="false" outlineLevel="0" collapsed="false">
      <c r="A471" s="89"/>
      <c r="B471" s="31" t="s">
        <v>219</v>
      </c>
      <c r="C471" s="78" t="n">
        <v>926</v>
      </c>
      <c r="D471" s="65" t="s">
        <v>62</v>
      </c>
      <c r="E471" s="65" t="s">
        <v>20</v>
      </c>
      <c r="F471" s="65" t="s">
        <v>62</v>
      </c>
      <c r="G471" s="65" t="s">
        <v>99</v>
      </c>
      <c r="H471" s="65" t="s">
        <v>21</v>
      </c>
      <c r="I471" s="65" t="s">
        <v>100</v>
      </c>
      <c r="J471" s="65"/>
      <c r="K471" s="120" t="n">
        <f aca="false">K472</f>
        <v>20</v>
      </c>
      <c r="L471" s="120" t="n">
        <f aca="false">L472</f>
        <v>0</v>
      </c>
      <c r="M471" s="120" t="n">
        <f aca="false">K471+L471</f>
        <v>20</v>
      </c>
      <c r="N471" s="120" t="n">
        <f aca="false">N472</f>
        <v>0</v>
      </c>
      <c r="O471" s="120" t="n">
        <f aca="false">M471+N471</f>
        <v>20</v>
      </c>
      <c r="P471" s="120" t="n">
        <f aca="false">P472</f>
        <v>0</v>
      </c>
      <c r="Q471" s="120" t="n">
        <f aca="false">O471+P471</f>
        <v>20</v>
      </c>
      <c r="R471" s="120" t="n">
        <f aca="false">R472</f>
        <v>0</v>
      </c>
      <c r="S471" s="120" t="n">
        <f aca="false">Q471+R471</f>
        <v>20</v>
      </c>
      <c r="T471" s="120" t="n">
        <f aca="false">T472</f>
        <v>0</v>
      </c>
      <c r="U471" s="121" t="n">
        <f aca="false">U472</f>
        <v>20000</v>
      </c>
      <c r="V471" s="122" t="n">
        <f aca="false">V472</f>
        <v>0</v>
      </c>
      <c r="W471" s="121" t="n">
        <f aca="false">U471+V471</f>
        <v>20000</v>
      </c>
      <c r="X471" s="121" t="n">
        <f aca="false">X472</f>
        <v>20000</v>
      </c>
      <c r="Y471" s="119"/>
    </row>
    <row r="472" customFormat="false" ht="78.75" hidden="false" customHeight="false" outlineLevel="0" collapsed="false">
      <c r="A472" s="89"/>
      <c r="B472" s="31" t="s">
        <v>231</v>
      </c>
      <c r="C472" s="78" t="n">
        <v>926</v>
      </c>
      <c r="D472" s="65" t="s">
        <v>62</v>
      </c>
      <c r="E472" s="65" t="s">
        <v>20</v>
      </c>
      <c r="F472" s="65" t="s">
        <v>62</v>
      </c>
      <c r="G472" s="65" t="s">
        <v>232</v>
      </c>
      <c r="H472" s="65" t="s">
        <v>21</v>
      </c>
      <c r="I472" s="65" t="s">
        <v>100</v>
      </c>
      <c r="J472" s="65"/>
      <c r="K472" s="120" t="n">
        <f aca="false">K473</f>
        <v>20</v>
      </c>
      <c r="L472" s="120" t="n">
        <f aca="false">L473</f>
        <v>0</v>
      </c>
      <c r="M472" s="120" t="n">
        <f aca="false">K472+L472</f>
        <v>20</v>
      </c>
      <c r="N472" s="120" t="n">
        <f aca="false">N473</f>
        <v>0</v>
      </c>
      <c r="O472" s="120" t="n">
        <f aca="false">M472+N472</f>
        <v>20</v>
      </c>
      <c r="P472" s="120" t="n">
        <f aca="false">P473</f>
        <v>0</v>
      </c>
      <c r="Q472" s="120" t="n">
        <f aca="false">O472+P472</f>
        <v>20</v>
      </c>
      <c r="R472" s="120" t="n">
        <f aca="false">R473</f>
        <v>0</v>
      </c>
      <c r="S472" s="120" t="n">
        <f aca="false">Q472+R472</f>
        <v>20</v>
      </c>
      <c r="T472" s="120" t="n">
        <f aca="false">T473</f>
        <v>0</v>
      </c>
      <c r="U472" s="121" t="n">
        <f aca="false">U473</f>
        <v>20000</v>
      </c>
      <c r="V472" s="122" t="n">
        <f aca="false">V473</f>
        <v>0</v>
      </c>
      <c r="W472" s="121" t="n">
        <f aca="false">U472+V472</f>
        <v>20000</v>
      </c>
      <c r="X472" s="121" t="n">
        <f aca="false">X473</f>
        <v>20000</v>
      </c>
      <c r="Y472" s="119"/>
    </row>
    <row r="473" customFormat="false" ht="78.75" hidden="false" customHeight="false" outlineLevel="0" collapsed="false">
      <c r="A473" s="89"/>
      <c r="B473" s="31" t="s">
        <v>236</v>
      </c>
      <c r="C473" s="78" t="n">
        <v>926</v>
      </c>
      <c r="D473" s="65" t="s">
        <v>62</v>
      </c>
      <c r="E473" s="65" t="s">
        <v>20</v>
      </c>
      <c r="F473" s="65" t="s">
        <v>62</v>
      </c>
      <c r="G473" s="65" t="s">
        <v>232</v>
      </c>
      <c r="H473" s="65" t="s">
        <v>23</v>
      </c>
      <c r="I473" s="65" t="s">
        <v>100</v>
      </c>
      <c r="J473" s="65"/>
      <c r="K473" s="120" t="n">
        <f aca="false">K474</f>
        <v>20</v>
      </c>
      <c r="L473" s="120" t="n">
        <f aca="false">L474</f>
        <v>0</v>
      </c>
      <c r="M473" s="120" t="n">
        <f aca="false">K473+L473</f>
        <v>20</v>
      </c>
      <c r="N473" s="120" t="n">
        <f aca="false">N474</f>
        <v>0</v>
      </c>
      <c r="O473" s="120" t="n">
        <f aca="false">M473+N473</f>
        <v>20</v>
      </c>
      <c r="P473" s="120" t="n">
        <f aca="false">P474</f>
        <v>0</v>
      </c>
      <c r="Q473" s="120" t="n">
        <f aca="false">O473+P473</f>
        <v>20</v>
      </c>
      <c r="R473" s="120" t="n">
        <f aca="false">R474</f>
        <v>0</v>
      </c>
      <c r="S473" s="120" t="n">
        <f aca="false">Q473+R473</f>
        <v>20</v>
      </c>
      <c r="T473" s="120" t="n">
        <f aca="false">T474</f>
        <v>0</v>
      </c>
      <c r="U473" s="121" t="n">
        <f aca="false">U474</f>
        <v>20000</v>
      </c>
      <c r="V473" s="122" t="n">
        <f aca="false">V474</f>
        <v>0</v>
      </c>
      <c r="W473" s="121" t="n">
        <f aca="false">U473+V473</f>
        <v>20000</v>
      </c>
      <c r="X473" s="121" t="n">
        <f aca="false">X474</f>
        <v>20000</v>
      </c>
      <c r="Y473" s="119"/>
    </row>
    <row r="474" customFormat="false" ht="63" hidden="false" customHeight="false" outlineLevel="0" collapsed="false">
      <c r="A474" s="89"/>
      <c r="B474" s="79" t="s">
        <v>234</v>
      </c>
      <c r="C474" s="78" t="n">
        <v>926</v>
      </c>
      <c r="D474" s="65" t="s">
        <v>62</v>
      </c>
      <c r="E474" s="65" t="s">
        <v>20</v>
      </c>
      <c r="F474" s="65" t="s">
        <v>62</v>
      </c>
      <c r="G474" s="65" t="s">
        <v>232</v>
      </c>
      <c r="H474" s="65" t="s">
        <v>23</v>
      </c>
      <c r="I474" s="65" t="s">
        <v>235</v>
      </c>
      <c r="J474" s="65"/>
      <c r="K474" s="120" t="n">
        <f aca="false">K475</f>
        <v>20</v>
      </c>
      <c r="L474" s="120" t="n">
        <f aca="false">L475</f>
        <v>0</v>
      </c>
      <c r="M474" s="120" t="n">
        <f aca="false">K474+L474</f>
        <v>20</v>
      </c>
      <c r="N474" s="120" t="n">
        <f aca="false">N475</f>
        <v>0</v>
      </c>
      <c r="O474" s="120" t="n">
        <f aca="false">M474+N474</f>
        <v>20</v>
      </c>
      <c r="P474" s="120" t="n">
        <f aca="false">P475</f>
        <v>0</v>
      </c>
      <c r="Q474" s="120" t="n">
        <f aca="false">O474+P474</f>
        <v>20</v>
      </c>
      <c r="R474" s="120" t="n">
        <f aca="false">R475</f>
        <v>0</v>
      </c>
      <c r="S474" s="120" t="n">
        <f aca="false">Q474+R474</f>
        <v>20</v>
      </c>
      <c r="T474" s="120" t="n">
        <f aca="false">T475</f>
        <v>0</v>
      </c>
      <c r="U474" s="121" t="n">
        <f aca="false">U475</f>
        <v>20000</v>
      </c>
      <c r="V474" s="122" t="n">
        <f aca="false">V475</f>
        <v>0</v>
      </c>
      <c r="W474" s="121" t="n">
        <f aca="false">U474+V474</f>
        <v>20000</v>
      </c>
      <c r="X474" s="121" t="n">
        <f aca="false">X475</f>
        <v>20000</v>
      </c>
      <c r="Y474" s="119"/>
    </row>
    <row r="475" customFormat="false" ht="47.25" hidden="false" customHeight="false" outlineLevel="0" collapsed="false">
      <c r="A475" s="89"/>
      <c r="B475" s="31" t="s">
        <v>108</v>
      </c>
      <c r="C475" s="78" t="n">
        <v>926</v>
      </c>
      <c r="D475" s="65" t="s">
        <v>62</v>
      </c>
      <c r="E475" s="65" t="s">
        <v>20</v>
      </c>
      <c r="F475" s="65" t="s">
        <v>62</v>
      </c>
      <c r="G475" s="65" t="s">
        <v>232</v>
      </c>
      <c r="H475" s="65" t="s">
        <v>23</v>
      </c>
      <c r="I475" s="65" t="s">
        <v>235</v>
      </c>
      <c r="J475" s="65" t="s">
        <v>109</v>
      </c>
      <c r="K475" s="120" t="n">
        <v>20</v>
      </c>
      <c r="L475" s="120"/>
      <c r="M475" s="120" t="n">
        <f aca="false">K475+L475</f>
        <v>20</v>
      </c>
      <c r="N475" s="120"/>
      <c r="O475" s="120" t="n">
        <f aca="false">M475+N475</f>
        <v>20</v>
      </c>
      <c r="P475" s="120"/>
      <c r="Q475" s="120" t="n">
        <f aca="false">O475+P475</f>
        <v>20</v>
      </c>
      <c r="R475" s="120"/>
      <c r="S475" s="120" t="n">
        <f aca="false">Q475+R475</f>
        <v>20</v>
      </c>
      <c r="T475" s="120"/>
      <c r="U475" s="121" t="n">
        <v>20000</v>
      </c>
      <c r="V475" s="122"/>
      <c r="W475" s="121" t="n">
        <f aca="false">U475+V475</f>
        <v>20000</v>
      </c>
      <c r="X475" s="121" t="n">
        <v>20000</v>
      </c>
      <c r="Y475" s="119"/>
    </row>
    <row r="476" customFormat="false" ht="31.5" hidden="false" customHeight="false" outlineLevel="0" collapsed="false">
      <c r="A476" s="89"/>
      <c r="B476" s="31" t="s">
        <v>64</v>
      </c>
      <c r="C476" s="78" t="n">
        <v>926</v>
      </c>
      <c r="D476" s="65" t="s">
        <v>62</v>
      </c>
      <c r="E476" s="65" t="s">
        <v>27</v>
      </c>
      <c r="F476" s="65"/>
      <c r="G476" s="65"/>
      <c r="H476" s="65"/>
      <c r="I476" s="65"/>
      <c r="J476" s="65"/>
      <c r="K476" s="120" t="n">
        <f aca="false">K477</f>
        <v>13477.8</v>
      </c>
      <c r="L476" s="120" t="n">
        <f aca="false">L477</f>
        <v>0</v>
      </c>
      <c r="M476" s="120" t="n">
        <f aca="false">K476+L476</f>
        <v>13477.8</v>
      </c>
      <c r="N476" s="120" t="n">
        <f aca="false">N477</f>
        <v>0</v>
      </c>
      <c r="O476" s="120" t="n">
        <f aca="false">M476+N476</f>
        <v>13477.8</v>
      </c>
      <c r="P476" s="120" t="n">
        <f aca="false">P477</f>
        <v>0</v>
      </c>
      <c r="Q476" s="120" t="n">
        <f aca="false">O476+P476</f>
        <v>13477.8</v>
      </c>
      <c r="R476" s="120" t="n">
        <f aca="false">R477</f>
        <v>0</v>
      </c>
      <c r="S476" s="120" t="n">
        <f aca="false">Q476+R476</f>
        <v>13477.8</v>
      </c>
      <c r="T476" s="120" t="n">
        <f aca="false">T477</f>
        <v>0</v>
      </c>
      <c r="U476" s="121" t="n">
        <f aca="false">U477</f>
        <v>13477800</v>
      </c>
      <c r="V476" s="122" t="n">
        <f aca="false">V477</f>
        <v>0</v>
      </c>
      <c r="W476" s="121" t="n">
        <f aca="false">U476+V476</f>
        <v>13477800</v>
      </c>
      <c r="X476" s="121" t="n">
        <f aca="false">X477</f>
        <v>13477800</v>
      </c>
      <c r="Y476" s="119"/>
    </row>
    <row r="477" customFormat="false" ht="63" hidden="false" customHeight="false" outlineLevel="0" collapsed="false">
      <c r="A477" s="89"/>
      <c r="B477" s="16" t="s">
        <v>168</v>
      </c>
      <c r="C477" s="78" t="n">
        <v>926</v>
      </c>
      <c r="D477" s="65" t="s">
        <v>62</v>
      </c>
      <c r="E477" s="65" t="s">
        <v>27</v>
      </c>
      <c r="F477" s="65" t="s">
        <v>27</v>
      </c>
      <c r="G477" s="65" t="s">
        <v>99</v>
      </c>
      <c r="H477" s="65" t="s">
        <v>21</v>
      </c>
      <c r="I477" s="65" t="s">
        <v>100</v>
      </c>
      <c r="J477" s="65"/>
      <c r="K477" s="120" t="n">
        <f aca="false">K478</f>
        <v>13477.8</v>
      </c>
      <c r="L477" s="120" t="n">
        <f aca="false">L478</f>
        <v>0</v>
      </c>
      <c r="M477" s="120" t="n">
        <f aca="false">K477+L477</f>
        <v>13477.8</v>
      </c>
      <c r="N477" s="120" t="n">
        <f aca="false">N478</f>
        <v>0</v>
      </c>
      <c r="O477" s="120" t="n">
        <f aca="false">M477+N477</f>
        <v>13477.8</v>
      </c>
      <c r="P477" s="120" t="n">
        <f aca="false">P478</f>
        <v>0</v>
      </c>
      <c r="Q477" s="120" t="n">
        <f aca="false">O477+P477</f>
        <v>13477.8</v>
      </c>
      <c r="R477" s="120" t="n">
        <f aca="false">R478</f>
        <v>0</v>
      </c>
      <c r="S477" s="120" t="n">
        <f aca="false">Q477+R477</f>
        <v>13477.8</v>
      </c>
      <c r="T477" s="120" t="n">
        <f aca="false">T478</f>
        <v>0</v>
      </c>
      <c r="U477" s="121" t="n">
        <f aca="false">U478</f>
        <v>13477800</v>
      </c>
      <c r="V477" s="122" t="n">
        <f aca="false">V478</f>
        <v>0</v>
      </c>
      <c r="W477" s="121" t="n">
        <f aca="false">U477+V477</f>
        <v>13477800</v>
      </c>
      <c r="X477" s="121" t="n">
        <f aca="false">X478</f>
        <v>13477800</v>
      </c>
      <c r="Y477" s="119"/>
    </row>
    <row r="478" customFormat="false" ht="78.75" hidden="false" customHeight="false" outlineLevel="0" collapsed="false">
      <c r="A478" s="89"/>
      <c r="B478" s="16" t="s">
        <v>169</v>
      </c>
      <c r="C478" s="78" t="n">
        <v>926</v>
      </c>
      <c r="D478" s="65" t="s">
        <v>62</v>
      </c>
      <c r="E478" s="65" t="s">
        <v>27</v>
      </c>
      <c r="F478" s="65" t="s">
        <v>27</v>
      </c>
      <c r="G478" s="65" t="s">
        <v>102</v>
      </c>
      <c r="H478" s="65" t="s">
        <v>21</v>
      </c>
      <c r="I478" s="65" t="s">
        <v>100</v>
      </c>
      <c r="J478" s="65"/>
      <c r="K478" s="120" t="n">
        <f aca="false">K479</f>
        <v>13477.8</v>
      </c>
      <c r="L478" s="120" t="n">
        <f aca="false">L479</f>
        <v>0</v>
      </c>
      <c r="M478" s="120" t="n">
        <f aca="false">K478+L478</f>
        <v>13477.8</v>
      </c>
      <c r="N478" s="120" t="n">
        <f aca="false">N479</f>
        <v>0</v>
      </c>
      <c r="O478" s="120" t="n">
        <f aca="false">M478+N478</f>
        <v>13477.8</v>
      </c>
      <c r="P478" s="120" t="n">
        <f aca="false">P479</f>
        <v>0</v>
      </c>
      <c r="Q478" s="120" t="n">
        <f aca="false">O478+P478</f>
        <v>13477.8</v>
      </c>
      <c r="R478" s="120" t="n">
        <f aca="false">R479</f>
        <v>0</v>
      </c>
      <c r="S478" s="120" t="n">
        <f aca="false">Q478+R478</f>
        <v>13477.8</v>
      </c>
      <c r="T478" s="120" t="n">
        <f aca="false">T479</f>
        <v>0</v>
      </c>
      <c r="U478" s="121" t="n">
        <f aca="false">U479</f>
        <v>13477800</v>
      </c>
      <c r="V478" s="122" t="n">
        <f aca="false">V479</f>
        <v>0</v>
      </c>
      <c r="W478" s="121" t="n">
        <f aca="false">U478+V478</f>
        <v>13477800</v>
      </c>
      <c r="X478" s="121" t="n">
        <f aca="false">X479</f>
        <v>13477800</v>
      </c>
      <c r="Y478" s="119"/>
    </row>
    <row r="479" customFormat="false" ht="63" hidden="false" customHeight="false" outlineLevel="0" collapsed="false">
      <c r="A479" s="89"/>
      <c r="B479" s="16" t="s">
        <v>182</v>
      </c>
      <c r="C479" s="78" t="n">
        <v>926</v>
      </c>
      <c r="D479" s="65" t="s">
        <v>62</v>
      </c>
      <c r="E479" s="65" t="s">
        <v>27</v>
      </c>
      <c r="F479" s="65" t="s">
        <v>27</v>
      </c>
      <c r="G479" s="65" t="s">
        <v>102</v>
      </c>
      <c r="H479" s="65" t="s">
        <v>29</v>
      </c>
      <c r="I479" s="65" t="s">
        <v>100</v>
      </c>
      <c r="J479" s="133"/>
      <c r="K479" s="120" t="n">
        <f aca="false">K480+K483</f>
        <v>13477.8</v>
      </c>
      <c r="L479" s="120" t="n">
        <f aca="false">L480+L483</f>
        <v>0</v>
      </c>
      <c r="M479" s="120" t="n">
        <f aca="false">K479+L479</f>
        <v>13477.8</v>
      </c>
      <c r="N479" s="120" t="n">
        <f aca="false">N480+N483</f>
        <v>0</v>
      </c>
      <c r="O479" s="120" t="n">
        <f aca="false">M479+N479</f>
        <v>13477.8</v>
      </c>
      <c r="P479" s="120" t="n">
        <f aca="false">P480+P483</f>
        <v>0</v>
      </c>
      <c r="Q479" s="120" t="n">
        <f aca="false">O479+P479</f>
        <v>13477.8</v>
      </c>
      <c r="R479" s="120" t="n">
        <f aca="false">R480+R483</f>
        <v>0</v>
      </c>
      <c r="S479" s="120" t="n">
        <f aca="false">Q479+R479</f>
        <v>13477.8</v>
      </c>
      <c r="T479" s="120" t="n">
        <f aca="false">T480+T483</f>
        <v>0</v>
      </c>
      <c r="U479" s="121" t="n">
        <f aca="false">U480+U483</f>
        <v>13477800</v>
      </c>
      <c r="V479" s="122" t="n">
        <f aca="false">V480+V483</f>
        <v>0</v>
      </c>
      <c r="W479" s="121" t="n">
        <f aca="false">U479+V479</f>
        <v>13477800</v>
      </c>
      <c r="X479" s="121" t="n">
        <f aca="false">X480+X483</f>
        <v>13477800</v>
      </c>
      <c r="Y479" s="119"/>
    </row>
    <row r="480" customFormat="false" ht="31.5" hidden="false" customHeight="false" outlineLevel="0" collapsed="false">
      <c r="A480" s="89"/>
      <c r="B480" s="16" t="s">
        <v>159</v>
      </c>
      <c r="C480" s="78" t="n">
        <v>926</v>
      </c>
      <c r="D480" s="65" t="s">
        <v>62</v>
      </c>
      <c r="E480" s="65" t="s">
        <v>27</v>
      </c>
      <c r="F480" s="65" t="s">
        <v>27</v>
      </c>
      <c r="G480" s="65" t="s">
        <v>102</v>
      </c>
      <c r="H480" s="65" t="s">
        <v>29</v>
      </c>
      <c r="I480" s="65" t="s">
        <v>138</v>
      </c>
      <c r="J480" s="133"/>
      <c r="K480" s="120" t="n">
        <f aca="false">K481+K482</f>
        <v>2223.5</v>
      </c>
      <c r="L480" s="120" t="n">
        <f aca="false">L481+L482</f>
        <v>0</v>
      </c>
      <c r="M480" s="120" t="n">
        <f aca="false">K480+L480</f>
        <v>2223.5</v>
      </c>
      <c r="N480" s="120" t="n">
        <f aca="false">N481+N482</f>
        <v>0</v>
      </c>
      <c r="O480" s="120" t="n">
        <f aca="false">M480+N480</f>
        <v>2223.5</v>
      </c>
      <c r="P480" s="120" t="n">
        <f aca="false">P481+P482</f>
        <v>0</v>
      </c>
      <c r="Q480" s="120" t="n">
        <f aca="false">O480+P480</f>
        <v>2223.5</v>
      </c>
      <c r="R480" s="120" t="n">
        <f aca="false">R481+R482</f>
        <v>0</v>
      </c>
      <c r="S480" s="120" t="n">
        <f aca="false">Q480+R480</f>
        <v>2223.5</v>
      </c>
      <c r="T480" s="120" t="n">
        <f aca="false">T481+T482</f>
        <v>0</v>
      </c>
      <c r="U480" s="121" t="n">
        <f aca="false">U481+U482</f>
        <v>2223500</v>
      </c>
      <c r="V480" s="122" t="n">
        <f aca="false">V481+V482</f>
        <v>0</v>
      </c>
      <c r="W480" s="121" t="n">
        <f aca="false">U480+V480</f>
        <v>2223500</v>
      </c>
      <c r="X480" s="121" t="n">
        <f aca="false">X481+X482</f>
        <v>2223500</v>
      </c>
      <c r="Y480" s="119"/>
    </row>
    <row r="481" customFormat="false" ht="110.25" hidden="false" customHeight="false" outlineLevel="0" collapsed="false">
      <c r="A481" s="89"/>
      <c r="B481" s="16" t="s">
        <v>106</v>
      </c>
      <c r="C481" s="78" t="n">
        <v>926</v>
      </c>
      <c r="D481" s="65" t="s">
        <v>62</v>
      </c>
      <c r="E481" s="65" t="s">
        <v>27</v>
      </c>
      <c r="F481" s="65" t="s">
        <v>27</v>
      </c>
      <c r="G481" s="65" t="s">
        <v>102</v>
      </c>
      <c r="H481" s="65" t="s">
        <v>29</v>
      </c>
      <c r="I481" s="65" t="s">
        <v>138</v>
      </c>
      <c r="J481" s="65" t="s">
        <v>107</v>
      </c>
      <c r="K481" s="120" t="n">
        <v>2185.4</v>
      </c>
      <c r="L481" s="120"/>
      <c r="M481" s="120" t="n">
        <f aca="false">K481+L481</f>
        <v>2185.4</v>
      </c>
      <c r="N481" s="120"/>
      <c r="O481" s="120" t="n">
        <f aca="false">M481+N481</f>
        <v>2185.4</v>
      </c>
      <c r="P481" s="120"/>
      <c r="Q481" s="120" t="n">
        <f aca="false">O481+P481</f>
        <v>2185.4</v>
      </c>
      <c r="R481" s="120"/>
      <c r="S481" s="120" t="n">
        <f aca="false">Q481+R481</f>
        <v>2185.4</v>
      </c>
      <c r="T481" s="120"/>
      <c r="U481" s="121" t="n">
        <v>2185400</v>
      </c>
      <c r="V481" s="122"/>
      <c r="W481" s="121" t="n">
        <f aca="false">U481+V481</f>
        <v>2185400</v>
      </c>
      <c r="X481" s="121" t="n">
        <v>2185400</v>
      </c>
      <c r="Y481" s="119"/>
    </row>
    <row r="482" customFormat="false" ht="47.25" hidden="false" customHeight="false" outlineLevel="0" collapsed="false">
      <c r="A482" s="89"/>
      <c r="B482" s="31" t="s">
        <v>108</v>
      </c>
      <c r="C482" s="78" t="n">
        <v>926</v>
      </c>
      <c r="D482" s="65" t="s">
        <v>62</v>
      </c>
      <c r="E482" s="65" t="s">
        <v>27</v>
      </c>
      <c r="F482" s="65" t="s">
        <v>27</v>
      </c>
      <c r="G482" s="65" t="s">
        <v>102</v>
      </c>
      <c r="H482" s="65" t="s">
        <v>29</v>
      </c>
      <c r="I482" s="65" t="s">
        <v>138</v>
      </c>
      <c r="J482" s="65" t="s">
        <v>109</v>
      </c>
      <c r="K482" s="120" t="n">
        <v>38.1</v>
      </c>
      <c r="L482" s="120"/>
      <c r="M482" s="120" t="n">
        <f aca="false">K482+L482</f>
        <v>38.1</v>
      </c>
      <c r="N482" s="120"/>
      <c r="O482" s="120" t="n">
        <f aca="false">M482+N482</f>
        <v>38.1</v>
      </c>
      <c r="P482" s="120"/>
      <c r="Q482" s="120" t="n">
        <f aca="false">O482+P482</f>
        <v>38.1</v>
      </c>
      <c r="R482" s="120"/>
      <c r="S482" s="120" t="n">
        <f aca="false">Q482+R482</f>
        <v>38.1</v>
      </c>
      <c r="T482" s="120"/>
      <c r="U482" s="121" t="n">
        <v>38100</v>
      </c>
      <c r="V482" s="122"/>
      <c r="W482" s="121" t="n">
        <f aca="false">U482+V482</f>
        <v>38100</v>
      </c>
      <c r="X482" s="121" t="n">
        <v>38100</v>
      </c>
      <c r="Y482" s="119"/>
    </row>
    <row r="483" customFormat="false" ht="47.25" hidden="false" customHeight="false" outlineLevel="0" collapsed="false">
      <c r="A483" s="89"/>
      <c r="B483" s="16" t="s">
        <v>104</v>
      </c>
      <c r="C483" s="78" t="n">
        <v>926</v>
      </c>
      <c r="D483" s="65" t="s">
        <v>62</v>
      </c>
      <c r="E483" s="65" t="s">
        <v>27</v>
      </c>
      <c r="F483" s="65" t="s">
        <v>27</v>
      </c>
      <c r="G483" s="65" t="s">
        <v>102</v>
      </c>
      <c r="H483" s="65" t="s">
        <v>29</v>
      </c>
      <c r="I483" s="65" t="s">
        <v>105</v>
      </c>
      <c r="J483" s="133"/>
      <c r="K483" s="120" t="n">
        <f aca="false">K484+K485</f>
        <v>11254.3</v>
      </c>
      <c r="L483" s="120" t="n">
        <f aca="false">L484+L485</f>
        <v>0</v>
      </c>
      <c r="M483" s="120" t="n">
        <f aca="false">K483+L483</f>
        <v>11254.3</v>
      </c>
      <c r="N483" s="120" t="n">
        <f aca="false">N484+N485</f>
        <v>0</v>
      </c>
      <c r="O483" s="120" t="n">
        <f aca="false">M483+N483</f>
        <v>11254.3</v>
      </c>
      <c r="P483" s="120" t="n">
        <f aca="false">P484+P485</f>
        <v>0</v>
      </c>
      <c r="Q483" s="120" t="n">
        <f aca="false">O483+P483</f>
        <v>11254.3</v>
      </c>
      <c r="R483" s="120" t="n">
        <f aca="false">R484+R485</f>
        <v>0</v>
      </c>
      <c r="S483" s="120" t="n">
        <f aca="false">Q483+R483</f>
        <v>11254.3</v>
      </c>
      <c r="T483" s="120" t="n">
        <f aca="false">T484+T485</f>
        <v>0</v>
      </c>
      <c r="U483" s="121" t="n">
        <f aca="false">U484+U485</f>
        <v>11254300</v>
      </c>
      <c r="V483" s="122" t="n">
        <f aca="false">V484+V485</f>
        <v>0</v>
      </c>
      <c r="W483" s="121" t="n">
        <f aca="false">U483+V483</f>
        <v>11254300</v>
      </c>
      <c r="X483" s="121" t="n">
        <f aca="false">X484+X485</f>
        <v>11254300</v>
      </c>
      <c r="Y483" s="119"/>
    </row>
    <row r="484" customFormat="false" ht="110.25" hidden="false" customHeight="false" outlineLevel="0" collapsed="false">
      <c r="A484" s="89"/>
      <c r="B484" s="16" t="s">
        <v>106</v>
      </c>
      <c r="C484" s="78" t="n">
        <v>926</v>
      </c>
      <c r="D484" s="65" t="s">
        <v>62</v>
      </c>
      <c r="E484" s="65" t="s">
        <v>27</v>
      </c>
      <c r="F484" s="65" t="s">
        <v>27</v>
      </c>
      <c r="G484" s="65" t="s">
        <v>102</v>
      </c>
      <c r="H484" s="65" t="s">
        <v>29</v>
      </c>
      <c r="I484" s="65" t="s">
        <v>105</v>
      </c>
      <c r="J484" s="65" t="s">
        <v>107</v>
      </c>
      <c r="K484" s="120" t="n">
        <v>10326.9</v>
      </c>
      <c r="L484" s="120"/>
      <c r="M484" s="120" t="n">
        <f aca="false">K484+L484</f>
        <v>10326.9</v>
      </c>
      <c r="N484" s="120"/>
      <c r="O484" s="120" t="n">
        <f aca="false">M484+N484</f>
        <v>10326.9</v>
      </c>
      <c r="P484" s="120"/>
      <c r="Q484" s="120" t="n">
        <f aca="false">O484+P484</f>
        <v>10326.9</v>
      </c>
      <c r="R484" s="120"/>
      <c r="S484" s="120" t="n">
        <f aca="false">Q484+R484</f>
        <v>10326.9</v>
      </c>
      <c r="T484" s="120"/>
      <c r="U484" s="121" t="n">
        <v>10326900</v>
      </c>
      <c r="V484" s="122"/>
      <c r="W484" s="121" t="n">
        <f aca="false">U484+V484</f>
        <v>10326900</v>
      </c>
      <c r="X484" s="121" t="n">
        <v>10326900</v>
      </c>
      <c r="Y484" s="119"/>
    </row>
    <row r="485" customFormat="false" ht="47.25" hidden="false" customHeight="false" outlineLevel="0" collapsed="false">
      <c r="A485" s="89"/>
      <c r="B485" s="31" t="s">
        <v>108</v>
      </c>
      <c r="C485" s="78" t="n">
        <v>926</v>
      </c>
      <c r="D485" s="65" t="s">
        <v>62</v>
      </c>
      <c r="E485" s="65" t="s">
        <v>27</v>
      </c>
      <c r="F485" s="65" t="s">
        <v>27</v>
      </c>
      <c r="G485" s="65" t="s">
        <v>102</v>
      </c>
      <c r="H485" s="65" t="s">
        <v>29</v>
      </c>
      <c r="I485" s="65" t="s">
        <v>105</v>
      </c>
      <c r="J485" s="65" t="s">
        <v>109</v>
      </c>
      <c r="K485" s="120" t="n">
        <v>927.4</v>
      </c>
      <c r="L485" s="120"/>
      <c r="M485" s="120" t="n">
        <f aca="false">K485+L485</f>
        <v>927.4</v>
      </c>
      <c r="N485" s="120"/>
      <c r="O485" s="120" t="n">
        <f aca="false">M485+N485</f>
        <v>927.4</v>
      </c>
      <c r="P485" s="120"/>
      <c r="Q485" s="120" t="n">
        <f aca="false">O485+P485</f>
        <v>927.4</v>
      </c>
      <c r="R485" s="120"/>
      <c r="S485" s="120" t="n">
        <f aca="false">Q485+R485</f>
        <v>927.4</v>
      </c>
      <c r="T485" s="120"/>
      <c r="U485" s="121" t="n">
        <v>927400</v>
      </c>
      <c r="V485" s="122"/>
      <c r="W485" s="121" t="n">
        <f aca="false">U485+V485</f>
        <v>927400</v>
      </c>
      <c r="X485" s="121" t="n">
        <v>927400</v>
      </c>
      <c r="Y485" s="119"/>
    </row>
    <row r="486" customFormat="false" ht="31.5" hidden="false" customHeight="true" outlineLevel="0" collapsed="false">
      <c r="A486" s="89" t="s">
        <v>65</v>
      </c>
      <c r="B486" s="25" t="s">
        <v>414</v>
      </c>
      <c r="C486" s="48" t="n">
        <v>929</v>
      </c>
      <c r="D486" s="65"/>
      <c r="E486" s="65"/>
      <c r="F486" s="65"/>
      <c r="G486" s="65"/>
      <c r="H486" s="65"/>
      <c r="I486" s="65"/>
      <c r="J486" s="65"/>
      <c r="K486" s="116" t="n">
        <f aca="false">K487</f>
        <v>63936.7</v>
      </c>
      <c r="L486" s="116" t="n">
        <f aca="false">L487</f>
        <v>0</v>
      </c>
      <c r="M486" s="116" t="n">
        <f aca="false">K486+L486</f>
        <v>63936.7</v>
      </c>
      <c r="N486" s="116" t="n">
        <f aca="false">N487</f>
        <v>0</v>
      </c>
      <c r="O486" s="116" t="n">
        <f aca="false">M486+N486</f>
        <v>63936.7</v>
      </c>
      <c r="P486" s="116" t="n">
        <f aca="false">P487</f>
        <v>0</v>
      </c>
      <c r="Q486" s="116" t="n">
        <f aca="false">O486+P486</f>
        <v>63936.7</v>
      </c>
      <c r="R486" s="116" t="n">
        <f aca="false">R487</f>
        <v>0</v>
      </c>
      <c r="S486" s="116" t="n">
        <f aca="false">Q486+R486</f>
        <v>63936.7</v>
      </c>
      <c r="T486" s="116" t="n">
        <f aca="false">T487</f>
        <v>0</v>
      </c>
      <c r="U486" s="117" t="n">
        <f aca="false">U487</f>
        <v>63936700</v>
      </c>
      <c r="V486" s="118" t="n">
        <f aca="false">V487</f>
        <v>0</v>
      </c>
      <c r="W486" s="117" t="n">
        <f aca="false">U486+V486</f>
        <v>63936700</v>
      </c>
      <c r="X486" s="117" t="n">
        <f aca="false">X487</f>
        <v>62182500</v>
      </c>
      <c r="Y486" s="119"/>
    </row>
    <row r="487" customFormat="false" ht="15.75" hidden="false" customHeight="false" outlineLevel="0" collapsed="false">
      <c r="A487" s="89"/>
      <c r="B487" s="31" t="s">
        <v>76</v>
      </c>
      <c r="C487" s="78" t="n">
        <v>929</v>
      </c>
      <c r="D487" s="65" t="s">
        <v>33</v>
      </c>
      <c r="E487" s="65"/>
      <c r="F487" s="65"/>
      <c r="G487" s="65"/>
      <c r="H487" s="65"/>
      <c r="I487" s="65"/>
      <c r="J487" s="78"/>
      <c r="K487" s="120" t="n">
        <f aca="false">K488+K502</f>
        <v>63936.7</v>
      </c>
      <c r="L487" s="120" t="n">
        <f aca="false">L488+L502</f>
        <v>0</v>
      </c>
      <c r="M487" s="120" t="n">
        <f aca="false">K487+L487</f>
        <v>63936.7</v>
      </c>
      <c r="N487" s="120" t="n">
        <f aca="false">N488+N502</f>
        <v>0</v>
      </c>
      <c r="O487" s="120" t="n">
        <f aca="false">M487+N487</f>
        <v>63936.7</v>
      </c>
      <c r="P487" s="120" t="n">
        <f aca="false">P488+P502</f>
        <v>0</v>
      </c>
      <c r="Q487" s="120" t="n">
        <f aca="false">O487+P487</f>
        <v>63936.7</v>
      </c>
      <c r="R487" s="120" t="n">
        <f aca="false">R488+R502</f>
        <v>0</v>
      </c>
      <c r="S487" s="120" t="n">
        <f aca="false">Q487+R487</f>
        <v>63936.7</v>
      </c>
      <c r="T487" s="120" t="n">
        <f aca="false">T488+T502</f>
        <v>0</v>
      </c>
      <c r="U487" s="121" t="n">
        <f aca="false">U488+U502</f>
        <v>63936700</v>
      </c>
      <c r="V487" s="122" t="n">
        <f aca="false">V488+V502</f>
        <v>0</v>
      </c>
      <c r="W487" s="121" t="n">
        <f aca="false">U487+V487</f>
        <v>63936700</v>
      </c>
      <c r="X487" s="121" t="n">
        <f aca="false">X488+X502</f>
        <v>62182500</v>
      </c>
      <c r="Y487" s="119"/>
    </row>
    <row r="488" customFormat="false" ht="15.75" hidden="false" customHeight="false" outlineLevel="0" collapsed="false">
      <c r="A488" s="89"/>
      <c r="B488" s="31" t="s">
        <v>77</v>
      </c>
      <c r="C488" s="78" t="n">
        <v>929</v>
      </c>
      <c r="D488" s="65" t="s">
        <v>33</v>
      </c>
      <c r="E488" s="65" t="s">
        <v>20</v>
      </c>
      <c r="F488" s="65"/>
      <c r="G488" s="65"/>
      <c r="H488" s="65"/>
      <c r="I488" s="65"/>
      <c r="J488" s="78"/>
      <c r="K488" s="120" t="n">
        <f aca="false">K489</f>
        <v>61444.7</v>
      </c>
      <c r="L488" s="120" t="n">
        <f aca="false">L489</f>
        <v>0</v>
      </c>
      <c r="M488" s="120" t="n">
        <f aca="false">K488+L488</f>
        <v>61444.7</v>
      </c>
      <c r="N488" s="120" t="n">
        <f aca="false">N489</f>
        <v>0</v>
      </c>
      <c r="O488" s="120" t="n">
        <f aca="false">M488+N488</f>
        <v>61444.7</v>
      </c>
      <c r="P488" s="120" t="n">
        <f aca="false">P489</f>
        <v>0</v>
      </c>
      <c r="Q488" s="120" t="n">
        <f aca="false">O488+P488</f>
        <v>61444.7</v>
      </c>
      <c r="R488" s="120" t="n">
        <f aca="false">R489</f>
        <v>0</v>
      </c>
      <c r="S488" s="120" t="n">
        <f aca="false">Q488+R488</f>
        <v>61444.7</v>
      </c>
      <c r="T488" s="120" t="n">
        <f aca="false">T489</f>
        <v>0</v>
      </c>
      <c r="U488" s="121" t="n">
        <f aca="false">U489</f>
        <v>61444700</v>
      </c>
      <c r="V488" s="122" t="n">
        <f aca="false">V489</f>
        <v>0</v>
      </c>
      <c r="W488" s="121" t="n">
        <f aca="false">U488+V488</f>
        <v>61444700</v>
      </c>
      <c r="X488" s="121" t="n">
        <f aca="false">X489</f>
        <v>59690500</v>
      </c>
      <c r="Y488" s="119"/>
    </row>
    <row r="489" customFormat="false" ht="94.5" hidden="false" customHeight="false" outlineLevel="0" collapsed="false">
      <c r="A489" s="89"/>
      <c r="B489" s="16" t="s">
        <v>186</v>
      </c>
      <c r="C489" s="78" t="n">
        <v>929</v>
      </c>
      <c r="D489" s="65" t="s">
        <v>33</v>
      </c>
      <c r="E489" s="65" t="s">
        <v>20</v>
      </c>
      <c r="F489" s="65" t="s">
        <v>29</v>
      </c>
      <c r="G489" s="65" t="s">
        <v>99</v>
      </c>
      <c r="H489" s="65" t="s">
        <v>21</v>
      </c>
      <c r="I489" s="65" t="s">
        <v>100</v>
      </c>
      <c r="J489" s="78"/>
      <c r="K489" s="120" t="n">
        <f aca="false">K490</f>
        <v>61444.7</v>
      </c>
      <c r="L489" s="120" t="n">
        <f aca="false">L490</f>
        <v>0</v>
      </c>
      <c r="M489" s="120" t="n">
        <f aca="false">K489+L489</f>
        <v>61444.7</v>
      </c>
      <c r="N489" s="120" t="n">
        <f aca="false">N490</f>
        <v>0</v>
      </c>
      <c r="O489" s="120" t="n">
        <f aca="false">M489+N489</f>
        <v>61444.7</v>
      </c>
      <c r="P489" s="120" t="n">
        <f aca="false">P490</f>
        <v>0</v>
      </c>
      <c r="Q489" s="120" t="n">
        <f aca="false">O489+P489</f>
        <v>61444.7</v>
      </c>
      <c r="R489" s="120" t="n">
        <f aca="false">R490</f>
        <v>0</v>
      </c>
      <c r="S489" s="120" t="n">
        <f aca="false">Q489+R489</f>
        <v>61444.7</v>
      </c>
      <c r="T489" s="120" t="n">
        <f aca="false">T490</f>
        <v>0</v>
      </c>
      <c r="U489" s="121" t="n">
        <f aca="false">U490</f>
        <v>61444700</v>
      </c>
      <c r="V489" s="122" t="n">
        <f aca="false">V490</f>
        <v>0</v>
      </c>
      <c r="W489" s="121" t="n">
        <f aca="false">U489+V489</f>
        <v>61444700</v>
      </c>
      <c r="X489" s="121" t="n">
        <f aca="false">X490</f>
        <v>59690500</v>
      </c>
      <c r="Y489" s="119"/>
    </row>
    <row r="490" customFormat="false" ht="78.75" hidden="false" customHeight="false" outlineLevel="0" collapsed="false">
      <c r="A490" s="89"/>
      <c r="B490" s="16" t="s">
        <v>187</v>
      </c>
      <c r="C490" s="78" t="n">
        <v>929</v>
      </c>
      <c r="D490" s="65" t="s">
        <v>33</v>
      </c>
      <c r="E490" s="65" t="s">
        <v>20</v>
      </c>
      <c r="F490" s="65" t="s">
        <v>29</v>
      </c>
      <c r="G490" s="65" t="s">
        <v>102</v>
      </c>
      <c r="H490" s="65" t="s">
        <v>21</v>
      </c>
      <c r="I490" s="65" t="s">
        <v>100</v>
      </c>
      <c r="J490" s="78"/>
      <c r="K490" s="120" t="n">
        <f aca="false">K491+K495</f>
        <v>61444.7</v>
      </c>
      <c r="L490" s="120" t="n">
        <f aca="false">L491+L495</f>
        <v>0</v>
      </c>
      <c r="M490" s="120" t="n">
        <f aca="false">K490+L490</f>
        <v>61444.7</v>
      </c>
      <c r="N490" s="120" t="n">
        <f aca="false">N491+N495</f>
        <v>0</v>
      </c>
      <c r="O490" s="120" t="n">
        <f aca="false">M490+N490</f>
        <v>61444.7</v>
      </c>
      <c r="P490" s="120" t="n">
        <f aca="false">P491+P495</f>
        <v>0</v>
      </c>
      <c r="Q490" s="120" t="n">
        <f aca="false">O490+P490</f>
        <v>61444.7</v>
      </c>
      <c r="R490" s="120" t="n">
        <f aca="false">R491+R495</f>
        <v>0</v>
      </c>
      <c r="S490" s="120" t="n">
        <f aca="false">Q490+R490</f>
        <v>61444.7</v>
      </c>
      <c r="T490" s="120" t="n">
        <f aca="false">T491+T495</f>
        <v>0</v>
      </c>
      <c r="U490" s="121" t="n">
        <f aca="false">U491+U495</f>
        <v>61444700</v>
      </c>
      <c r="V490" s="122" t="n">
        <f aca="false">V491+V495</f>
        <v>0</v>
      </c>
      <c r="W490" s="121" t="n">
        <f aca="false">U490+V490</f>
        <v>61444700</v>
      </c>
      <c r="X490" s="121" t="n">
        <f aca="false">X491+X495</f>
        <v>59690500</v>
      </c>
      <c r="Y490" s="119"/>
    </row>
    <row r="491" customFormat="false" ht="47.25" hidden="false" customHeight="false" outlineLevel="0" collapsed="false">
      <c r="A491" s="89"/>
      <c r="B491" s="16" t="s">
        <v>188</v>
      </c>
      <c r="C491" s="78" t="n">
        <v>929</v>
      </c>
      <c r="D491" s="65" t="s">
        <v>33</v>
      </c>
      <c r="E491" s="65" t="s">
        <v>20</v>
      </c>
      <c r="F491" s="65" t="s">
        <v>29</v>
      </c>
      <c r="G491" s="65" t="s">
        <v>102</v>
      </c>
      <c r="H491" s="65" t="s">
        <v>20</v>
      </c>
      <c r="I491" s="65" t="s">
        <v>100</v>
      </c>
      <c r="J491" s="65"/>
      <c r="K491" s="120" t="n">
        <f aca="false">K492</f>
        <v>971.3</v>
      </c>
      <c r="L491" s="120" t="n">
        <f aca="false">L492</f>
        <v>0</v>
      </c>
      <c r="M491" s="120" t="n">
        <f aca="false">K491+L491</f>
        <v>971.3</v>
      </c>
      <c r="N491" s="120" t="n">
        <f aca="false">N492</f>
        <v>0</v>
      </c>
      <c r="O491" s="120" t="n">
        <f aca="false">M491+N491</f>
        <v>971.3</v>
      </c>
      <c r="P491" s="120" t="n">
        <f aca="false">P492</f>
        <v>0</v>
      </c>
      <c r="Q491" s="120" t="n">
        <f aca="false">O491+P491</f>
        <v>971.3</v>
      </c>
      <c r="R491" s="120" t="n">
        <f aca="false">R492</f>
        <v>0</v>
      </c>
      <c r="S491" s="120" t="n">
        <f aca="false">Q491+R491</f>
        <v>971.3</v>
      </c>
      <c r="T491" s="120" t="n">
        <f aca="false">T492</f>
        <v>0</v>
      </c>
      <c r="U491" s="121" t="n">
        <f aca="false">U492</f>
        <v>971300</v>
      </c>
      <c r="V491" s="122" t="n">
        <f aca="false">V492</f>
        <v>0</v>
      </c>
      <c r="W491" s="121" t="n">
        <f aca="false">U491+V491</f>
        <v>971300</v>
      </c>
      <c r="X491" s="121" t="n">
        <f aca="false">X492</f>
        <v>971300</v>
      </c>
      <c r="Y491" s="119"/>
    </row>
    <row r="492" customFormat="false" ht="94.5" hidden="false" customHeight="false" outlineLevel="0" collapsed="false">
      <c r="A492" s="89"/>
      <c r="B492" s="31" t="s">
        <v>189</v>
      </c>
      <c r="C492" s="78" t="n">
        <v>929</v>
      </c>
      <c r="D492" s="65" t="s">
        <v>33</v>
      </c>
      <c r="E492" s="65" t="s">
        <v>20</v>
      </c>
      <c r="F492" s="65" t="s">
        <v>29</v>
      </c>
      <c r="G492" s="65" t="s">
        <v>102</v>
      </c>
      <c r="H492" s="65" t="s">
        <v>20</v>
      </c>
      <c r="I492" s="65" t="s">
        <v>190</v>
      </c>
      <c r="J492" s="65"/>
      <c r="K492" s="120" t="n">
        <f aca="false">K493+K494</f>
        <v>971.3</v>
      </c>
      <c r="L492" s="120" t="n">
        <f aca="false">L493+L494</f>
        <v>0</v>
      </c>
      <c r="M492" s="120" t="n">
        <f aca="false">K492+L492</f>
        <v>971.3</v>
      </c>
      <c r="N492" s="120" t="n">
        <f aca="false">N493+N494</f>
        <v>0</v>
      </c>
      <c r="O492" s="120" t="n">
        <f aca="false">M492+N492</f>
        <v>971.3</v>
      </c>
      <c r="P492" s="120" t="n">
        <f aca="false">P493+P494</f>
        <v>0</v>
      </c>
      <c r="Q492" s="120" t="n">
        <f aca="false">O492+P492</f>
        <v>971.3</v>
      </c>
      <c r="R492" s="120" t="n">
        <f aca="false">R493+R494</f>
        <v>0</v>
      </c>
      <c r="S492" s="120" t="n">
        <f aca="false">Q492+R492</f>
        <v>971.3</v>
      </c>
      <c r="T492" s="120" t="n">
        <f aca="false">T493+T494</f>
        <v>0</v>
      </c>
      <c r="U492" s="121" t="n">
        <f aca="false">U493+U494</f>
        <v>971300</v>
      </c>
      <c r="V492" s="122" t="n">
        <f aca="false">V493+V494</f>
        <v>0</v>
      </c>
      <c r="W492" s="121" t="n">
        <f aca="false">U492+V492</f>
        <v>971300</v>
      </c>
      <c r="X492" s="121" t="n">
        <f aca="false">X493+X494</f>
        <v>971300</v>
      </c>
      <c r="Y492" s="119"/>
    </row>
    <row r="493" customFormat="false" ht="110.25" hidden="false" customHeight="false" outlineLevel="0" collapsed="false">
      <c r="A493" s="89"/>
      <c r="B493" s="31" t="s">
        <v>106</v>
      </c>
      <c r="C493" s="78" t="n">
        <v>929</v>
      </c>
      <c r="D493" s="65" t="s">
        <v>33</v>
      </c>
      <c r="E493" s="65" t="s">
        <v>20</v>
      </c>
      <c r="F493" s="65" t="s">
        <v>29</v>
      </c>
      <c r="G493" s="65" t="s">
        <v>102</v>
      </c>
      <c r="H493" s="65" t="s">
        <v>20</v>
      </c>
      <c r="I493" s="65" t="s">
        <v>190</v>
      </c>
      <c r="J493" s="65" t="s">
        <v>107</v>
      </c>
      <c r="K493" s="120" t="n">
        <v>544.3</v>
      </c>
      <c r="L493" s="120"/>
      <c r="M493" s="120" t="n">
        <f aca="false">K493+L493</f>
        <v>544.3</v>
      </c>
      <c r="N493" s="120"/>
      <c r="O493" s="120" t="n">
        <f aca="false">M493+N493</f>
        <v>544.3</v>
      </c>
      <c r="P493" s="120"/>
      <c r="Q493" s="120" t="n">
        <f aca="false">O493+P493</f>
        <v>544.3</v>
      </c>
      <c r="R493" s="120"/>
      <c r="S493" s="120" t="n">
        <f aca="false">Q493+R493</f>
        <v>544.3</v>
      </c>
      <c r="T493" s="120"/>
      <c r="U493" s="121" t="n">
        <v>544300</v>
      </c>
      <c r="V493" s="122"/>
      <c r="W493" s="121" t="n">
        <f aca="false">U493+V493</f>
        <v>544300</v>
      </c>
      <c r="X493" s="121" t="n">
        <v>544300</v>
      </c>
      <c r="Y493" s="119"/>
    </row>
    <row r="494" customFormat="false" ht="47.25" hidden="false" customHeight="false" outlineLevel="0" collapsed="false">
      <c r="A494" s="89"/>
      <c r="B494" s="31" t="s">
        <v>108</v>
      </c>
      <c r="C494" s="78" t="n">
        <v>929</v>
      </c>
      <c r="D494" s="65" t="s">
        <v>33</v>
      </c>
      <c r="E494" s="65" t="s">
        <v>20</v>
      </c>
      <c r="F494" s="65" t="s">
        <v>29</v>
      </c>
      <c r="G494" s="65" t="s">
        <v>102</v>
      </c>
      <c r="H494" s="65" t="s">
        <v>20</v>
      </c>
      <c r="I494" s="65" t="s">
        <v>190</v>
      </c>
      <c r="J494" s="65" t="s">
        <v>109</v>
      </c>
      <c r="K494" s="120" t="n">
        <v>427</v>
      </c>
      <c r="L494" s="120"/>
      <c r="M494" s="120" t="n">
        <f aca="false">K494+L494</f>
        <v>427</v>
      </c>
      <c r="N494" s="120"/>
      <c r="O494" s="120" t="n">
        <f aca="false">M494+N494</f>
        <v>427</v>
      </c>
      <c r="P494" s="120"/>
      <c r="Q494" s="120" t="n">
        <f aca="false">O494+P494</f>
        <v>427</v>
      </c>
      <c r="R494" s="120"/>
      <c r="S494" s="120" t="n">
        <f aca="false">Q494+R494</f>
        <v>427</v>
      </c>
      <c r="T494" s="120"/>
      <c r="U494" s="121" t="n">
        <v>427000</v>
      </c>
      <c r="V494" s="122"/>
      <c r="W494" s="121" t="n">
        <f aca="false">U494+V494</f>
        <v>427000</v>
      </c>
      <c r="X494" s="121" t="n">
        <v>427000</v>
      </c>
      <c r="Y494" s="119"/>
    </row>
    <row r="495" customFormat="false" ht="126" hidden="false" customHeight="false" outlineLevel="0" collapsed="false">
      <c r="A495" s="89"/>
      <c r="B495" s="16" t="s">
        <v>191</v>
      </c>
      <c r="C495" s="78" t="n">
        <v>929</v>
      </c>
      <c r="D495" s="65" t="s">
        <v>33</v>
      </c>
      <c r="E495" s="65" t="s">
        <v>20</v>
      </c>
      <c r="F495" s="65" t="s">
        <v>29</v>
      </c>
      <c r="G495" s="65" t="s">
        <v>102</v>
      </c>
      <c r="H495" s="65" t="s">
        <v>23</v>
      </c>
      <c r="I495" s="65" t="s">
        <v>100</v>
      </c>
      <c r="J495" s="65"/>
      <c r="K495" s="120" t="n">
        <f aca="false">K496+K498+K500</f>
        <v>60473.4</v>
      </c>
      <c r="L495" s="120" t="n">
        <f aca="false">L496+L498+L500</f>
        <v>0</v>
      </c>
      <c r="M495" s="120" t="n">
        <f aca="false">K495+L495</f>
        <v>60473.4</v>
      </c>
      <c r="N495" s="120" t="n">
        <f aca="false">N496+N498+N500</f>
        <v>0</v>
      </c>
      <c r="O495" s="120" t="n">
        <f aca="false">M495+N495</f>
        <v>60473.4</v>
      </c>
      <c r="P495" s="120" t="n">
        <f aca="false">P496+P498+P500</f>
        <v>0</v>
      </c>
      <c r="Q495" s="120" t="n">
        <f aca="false">O495+P495</f>
        <v>60473.4</v>
      </c>
      <c r="R495" s="120" t="n">
        <f aca="false">R496+R498+R500</f>
        <v>0</v>
      </c>
      <c r="S495" s="120" t="n">
        <f aca="false">Q495+R495</f>
        <v>60473.4</v>
      </c>
      <c r="T495" s="120" t="n">
        <f aca="false">T496+T498+T500</f>
        <v>0</v>
      </c>
      <c r="U495" s="121" t="n">
        <f aca="false">U496+U498+U500</f>
        <v>60473400</v>
      </c>
      <c r="V495" s="122" t="n">
        <f aca="false">V496+V498+V500</f>
        <v>0</v>
      </c>
      <c r="W495" s="121" t="n">
        <f aca="false">U495+V495</f>
        <v>60473400</v>
      </c>
      <c r="X495" s="121" t="n">
        <f aca="false">X496+X498+X500</f>
        <v>58719200</v>
      </c>
      <c r="Y495" s="119"/>
    </row>
    <row r="496" customFormat="false" ht="47.25" hidden="false" customHeight="false" outlineLevel="0" collapsed="false">
      <c r="A496" s="89"/>
      <c r="B496" s="16" t="s">
        <v>104</v>
      </c>
      <c r="C496" s="78" t="n">
        <v>929</v>
      </c>
      <c r="D496" s="65" t="s">
        <v>33</v>
      </c>
      <c r="E496" s="65" t="s">
        <v>20</v>
      </c>
      <c r="F496" s="65" t="s">
        <v>29</v>
      </c>
      <c r="G496" s="65" t="s">
        <v>102</v>
      </c>
      <c r="H496" s="65" t="s">
        <v>23</v>
      </c>
      <c r="I496" s="65" t="s">
        <v>105</v>
      </c>
      <c r="J496" s="65"/>
      <c r="K496" s="120" t="n">
        <f aca="false">K497</f>
        <v>58554.9</v>
      </c>
      <c r="L496" s="120" t="n">
        <f aca="false">L497</f>
        <v>0</v>
      </c>
      <c r="M496" s="120" t="n">
        <f aca="false">K496+L496</f>
        <v>58554.9</v>
      </c>
      <c r="N496" s="120" t="n">
        <f aca="false">N497</f>
        <v>0</v>
      </c>
      <c r="O496" s="120" t="n">
        <f aca="false">M496+N496</f>
        <v>58554.9</v>
      </c>
      <c r="P496" s="120" t="n">
        <f aca="false">P497</f>
        <v>0</v>
      </c>
      <c r="Q496" s="120" t="n">
        <f aca="false">O496+P496</f>
        <v>58554.9</v>
      </c>
      <c r="R496" s="120" t="n">
        <f aca="false">R497</f>
        <v>0</v>
      </c>
      <c r="S496" s="120" t="n">
        <f aca="false">Q496+R496</f>
        <v>58554.9</v>
      </c>
      <c r="T496" s="120" t="n">
        <f aca="false">T497</f>
        <v>0</v>
      </c>
      <c r="U496" s="121" t="n">
        <f aca="false">U497</f>
        <v>58554900</v>
      </c>
      <c r="V496" s="122" t="n">
        <f aca="false">V497</f>
        <v>0</v>
      </c>
      <c r="W496" s="121" t="n">
        <f aca="false">U496+V496</f>
        <v>58554900</v>
      </c>
      <c r="X496" s="121" t="n">
        <f aca="false">X497</f>
        <v>58656700</v>
      </c>
      <c r="Y496" s="119"/>
    </row>
    <row r="497" customFormat="false" ht="63" hidden="false" customHeight="false" outlineLevel="0" collapsed="false">
      <c r="A497" s="89"/>
      <c r="B497" s="31" t="s">
        <v>110</v>
      </c>
      <c r="C497" s="78" t="n">
        <v>929</v>
      </c>
      <c r="D497" s="65" t="s">
        <v>33</v>
      </c>
      <c r="E497" s="65" t="s">
        <v>20</v>
      </c>
      <c r="F497" s="65" t="s">
        <v>29</v>
      </c>
      <c r="G497" s="65" t="s">
        <v>102</v>
      </c>
      <c r="H497" s="65" t="s">
        <v>23</v>
      </c>
      <c r="I497" s="65" t="s">
        <v>105</v>
      </c>
      <c r="J497" s="65" t="s">
        <v>111</v>
      </c>
      <c r="K497" s="120" t="n">
        <v>58554.9</v>
      </c>
      <c r="L497" s="120"/>
      <c r="M497" s="120" t="n">
        <f aca="false">K497+L497</f>
        <v>58554.9</v>
      </c>
      <c r="N497" s="120"/>
      <c r="O497" s="120" t="n">
        <f aca="false">M497+N497</f>
        <v>58554.9</v>
      </c>
      <c r="P497" s="120"/>
      <c r="Q497" s="120" t="n">
        <f aca="false">O497+P497</f>
        <v>58554.9</v>
      </c>
      <c r="R497" s="120"/>
      <c r="S497" s="120" t="n">
        <f aca="false">Q497+R497</f>
        <v>58554.9</v>
      </c>
      <c r="T497" s="120"/>
      <c r="U497" s="121" t="n">
        <v>58554900</v>
      </c>
      <c r="V497" s="122"/>
      <c r="W497" s="121" t="n">
        <f aca="false">U497+V497</f>
        <v>58554900</v>
      </c>
      <c r="X497" s="121" t="n">
        <v>58656700</v>
      </c>
      <c r="Y497" s="119"/>
    </row>
    <row r="498" customFormat="false" ht="220.5" hidden="false" customHeight="false" outlineLevel="0" collapsed="false">
      <c r="A498" s="89"/>
      <c r="B498" s="5" t="s">
        <v>192</v>
      </c>
      <c r="C498" s="78" t="n">
        <v>929</v>
      </c>
      <c r="D498" s="65" t="s">
        <v>33</v>
      </c>
      <c r="E498" s="65" t="s">
        <v>20</v>
      </c>
      <c r="F498" s="65" t="s">
        <v>29</v>
      </c>
      <c r="G498" s="65" t="s">
        <v>102</v>
      </c>
      <c r="H498" s="65" t="s">
        <v>23</v>
      </c>
      <c r="I498" s="66" t="s">
        <v>193</v>
      </c>
      <c r="J498" s="65"/>
      <c r="K498" s="120" t="n">
        <f aca="false">K499</f>
        <v>62.5</v>
      </c>
      <c r="L498" s="120" t="n">
        <f aca="false">L499</f>
        <v>0</v>
      </c>
      <c r="M498" s="120" t="n">
        <f aca="false">K498+L498</f>
        <v>62.5</v>
      </c>
      <c r="N498" s="120" t="n">
        <f aca="false">N499</f>
        <v>0</v>
      </c>
      <c r="O498" s="120" t="n">
        <f aca="false">M498+N498</f>
        <v>62.5</v>
      </c>
      <c r="P498" s="120" t="n">
        <f aca="false">P499</f>
        <v>0</v>
      </c>
      <c r="Q498" s="120" t="n">
        <f aca="false">O498+P498</f>
        <v>62.5</v>
      </c>
      <c r="R498" s="120" t="n">
        <f aca="false">R499</f>
        <v>0</v>
      </c>
      <c r="S498" s="120" t="n">
        <f aca="false">Q498+R498</f>
        <v>62.5</v>
      </c>
      <c r="T498" s="120" t="n">
        <f aca="false">T499</f>
        <v>0</v>
      </c>
      <c r="U498" s="121" t="n">
        <f aca="false">U499</f>
        <v>62500</v>
      </c>
      <c r="V498" s="122" t="n">
        <f aca="false">V499</f>
        <v>0</v>
      </c>
      <c r="W498" s="121" t="n">
        <f aca="false">U498+V498</f>
        <v>62500</v>
      </c>
      <c r="X498" s="121" t="n">
        <f aca="false">X499</f>
        <v>62500</v>
      </c>
      <c r="Y498" s="119"/>
    </row>
    <row r="499" customFormat="false" ht="63" hidden="false" customHeight="false" outlineLevel="0" collapsed="false">
      <c r="A499" s="89"/>
      <c r="B499" s="31" t="s">
        <v>110</v>
      </c>
      <c r="C499" s="78" t="n">
        <v>929</v>
      </c>
      <c r="D499" s="65" t="s">
        <v>33</v>
      </c>
      <c r="E499" s="65" t="s">
        <v>20</v>
      </c>
      <c r="F499" s="65" t="s">
        <v>29</v>
      </c>
      <c r="G499" s="65" t="s">
        <v>102</v>
      </c>
      <c r="H499" s="65" t="s">
        <v>23</v>
      </c>
      <c r="I499" s="66" t="s">
        <v>193</v>
      </c>
      <c r="J499" s="65" t="s">
        <v>111</v>
      </c>
      <c r="K499" s="120" t="n">
        <v>62.5</v>
      </c>
      <c r="L499" s="120"/>
      <c r="M499" s="120" t="n">
        <f aca="false">K499+L499</f>
        <v>62.5</v>
      </c>
      <c r="N499" s="120"/>
      <c r="O499" s="120" t="n">
        <f aca="false">M499+N499</f>
        <v>62.5</v>
      </c>
      <c r="P499" s="120"/>
      <c r="Q499" s="120" t="n">
        <f aca="false">O499+P499</f>
        <v>62.5</v>
      </c>
      <c r="R499" s="120"/>
      <c r="S499" s="120" t="n">
        <f aca="false">Q499+R499</f>
        <v>62.5</v>
      </c>
      <c r="T499" s="120"/>
      <c r="U499" s="121" t="n">
        <v>62500</v>
      </c>
      <c r="V499" s="122"/>
      <c r="W499" s="121" t="n">
        <f aca="false">U499+V499</f>
        <v>62500</v>
      </c>
      <c r="X499" s="121" t="n">
        <v>62500</v>
      </c>
      <c r="Y499" s="119"/>
    </row>
    <row r="500" customFormat="false" ht="126" hidden="false" customHeight="false" outlineLevel="0" collapsed="false">
      <c r="A500" s="89"/>
      <c r="B500" s="31" t="s">
        <v>194</v>
      </c>
      <c r="C500" s="78" t="n">
        <v>929</v>
      </c>
      <c r="D500" s="65" t="s">
        <v>33</v>
      </c>
      <c r="E500" s="65" t="s">
        <v>20</v>
      </c>
      <c r="F500" s="65" t="s">
        <v>29</v>
      </c>
      <c r="G500" s="65" t="s">
        <v>102</v>
      </c>
      <c r="H500" s="65" t="s">
        <v>23</v>
      </c>
      <c r="I500" s="66" t="s">
        <v>195</v>
      </c>
      <c r="J500" s="65"/>
      <c r="K500" s="120" t="n">
        <f aca="false">K501</f>
        <v>1856</v>
      </c>
      <c r="L500" s="120" t="n">
        <f aca="false">L501</f>
        <v>0</v>
      </c>
      <c r="M500" s="120" t="n">
        <f aca="false">K500+L500</f>
        <v>1856</v>
      </c>
      <c r="N500" s="120" t="n">
        <f aca="false">N501</f>
        <v>0</v>
      </c>
      <c r="O500" s="120" t="n">
        <f aca="false">M500+N500</f>
        <v>1856</v>
      </c>
      <c r="P500" s="120" t="n">
        <f aca="false">P501</f>
        <v>0</v>
      </c>
      <c r="Q500" s="120" t="n">
        <f aca="false">O500+P500</f>
        <v>1856</v>
      </c>
      <c r="R500" s="120" t="n">
        <f aca="false">R501</f>
        <v>0</v>
      </c>
      <c r="S500" s="120" t="n">
        <f aca="false">Q500+R500</f>
        <v>1856</v>
      </c>
      <c r="T500" s="120" t="n">
        <f aca="false">T501</f>
        <v>0</v>
      </c>
      <c r="U500" s="121" t="n">
        <f aca="false">U501</f>
        <v>1856000</v>
      </c>
      <c r="V500" s="122" t="n">
        <f aca="false">V501</f>
        <v>0</v>
      </c>
      <c r="W500" s="121" t="n">
        <f aca="false">U500+V500</f>
        <v>1856000</v>
      </c>
      <c r="X500" s="121" t="n">
        <f aca="false">X501</f>
        <v>0</v>
      </c>
      <c r="Y500" s="119"/>
    </row>
    <row r="501" customFormat="false" ht="63" hidden="false" customHeight="false" outlineLevel="0" collapsed="false">
      <c r="A501" s="89"/>
      <c r="B501" s="31" t="s">
        <v>110</v>
      </c>
      <c r="C501" s="78" t="n">
        <v>929</v>
      </c>
      <c r="D501" s="65" t="s">
        <v>33</v>
      </c>
      <c r="E501" s="65" t="s">
        <v>20</v>
      </c>
      <c r="F501" s="65" t="s">
        <v>29</v>
      </c>
      <c r="G501" s="65" t="s">
        <v>102</v>
      </c>
      <c r="H501" s="65" t="s">
        <v>23</v>
      </c>
      <c r="I501" s="66" t="s">
        <v>195</v>
      </c>
      <c r="J501" s="65" t="s">
        <v>111</v>
      </c>
      <c r="K501" s="120" t="n">
        <v>1856</v>
      </c>
      <c r="L501" s="120"/>
      <c r="M501" s="120" t="n">
        <f aca="false">K501+L501</f>
        <v>1856</v>
      </c>
      <c r="N501" s="120"/>
      <c r="O501" s="120" t="n">
        <f aca="false">M501+N501</f>
        <v>1856</v>
      </c>
      <c r="P501" s="120"/>
      <c r="Q501" s="120" t="n">
        <f aca="false">O501+P501</f>
        <v>1856</v>
      </c>
      <c r="R501" s="120"/>
      <c r="S501" s="120" t="n">
        <f aca="false">Q501+R501</f>
        <v>1856</v>
      </c>
      <c r="T501" s="120"/>
      <c r="U501" s="121" t="n">
        <v>1856000</v>
      </c>
      <c r="V501" s="122"/>
      <c r="W501" s="121" t="n">
        <f aca="false">U501+V501</f>
        <v>1856000</v>
      </c>
      <c r="X501" s="121" t="n">
        <v>0</v>
      </c>
      <c r="Y501" s="119"/>
    </row>
    <row r="502" customFormat="false" ht="31.5" hidden="false" customHeight="false" outlineLevel="0" collapsed="false">
      <c r="A502" s="89"/>
      <c r="B502" s="31" t="s">
        <v>78</v>
      </c>
      <c r="C502" s="78" t="n">
        <v>929</v>
      </c>
      <c r="D502" s="65" t="s">
        <v>33</v>
      </c>
      <c r="E502" s="65" t="s">
        <v>29</v>
      </c>
      <c r="F502" s="65"/>
      <c r="G502" s="65"/>
      <c r="H502" s="65"/>
      <c r="I502" s="65"/>
      <c r="J502" s="78"/>
      <c r="K502" s="120" t="n">
        <f aca="false">K503</f>
        <v>2492</v>
      </c>
      <c r="L502" s="120" t="n">
        <f aca="false">L503</f>
        <v>0</v>
      </c>
      <c r="M502" s="120" t="n">
        <f aca="false">K502+L502</f>
        <v>2492</v>
      </c>
      <c r="N502" s="120" t="n">
        <f aca="false">N503</f>
        <v>0</v>
      </c>
      <c r="O502" s="120" t="n">
        <f aca="false">M502+N502</f>
        <v>2492</v>
      </c>
      <c r="P502" s="120" t="n">
        <f aca="false">P503</f>
        <v>0</v>
      </c>
      <c r="Q502" s="120" t="n">
        <f aca="false">O502+P502</f>
        <v>2492</v>
      </c>
      <c r="R502" s="120" t="n">
        <f aca="false">R503</f>
        <v>0</v>
      </c>
      <c r="S502" s="120" t="n">
        <f aca="false">Q502+R502</f>
        <v>2492</v>
      </c>
      <c r="T502" s="120" t="n">
        <f aca="false">T503</f>
        <v>0</v>
      </c>
      <c r="U502" s="121" t="n">
        <f aca="false">U503</f>
        <v>2492000</v>
      </c>
      <c r="V502" s="122" t="n">
        <f aca="false">V503</f>
        <v>0</v>
      </c>
      <c r="W502" s="121" t="n">
        <f aca="false">U502+V502</f>
        <v>2492000</v>
      </c>
      <c r="X502" s="121" t="n">
        <f aca="false">X503</f>
        <v>2492000</v>
      </c>
      <c r="Y502" s="119"/>
    </row>
    <row r="503" customFormat="false" ht="94.5" hidden="false" customHeight="false" outlineLevel="0" collapsed="false">
      <c r="A503" s="89"/>
      <c r="B503" s="16" t="s">
        <v>186</v>
      </c>
      <c r="C503" s="78" t="n">
        <v>929</v>
      </c>
      <c r="D503" s="65" t="s">
        <v>33</v>
      </c>
      <c r="E503" s="65" t="s">
        <v>29</v>
      </c>
      <c r="F503" s="65" t="s">
        <v>29</v>
      </c>
      <c r="G503" s="65" t="s">
        <v>99</v>
      </c>
      <c r="H503" s="65" t="s">
        <v>21</v>
      </c>
      <c r="I503" s="65" t="s">
        <v>100</v>
      </c>
      <c r="J503" s="78"/>
      <c r="K503" s="120" t="n">
        <f aca="false">K504</f>
        <v>2492</v>
      </c>
      <c r="L503" s="120" t="n">
        <f aca="false">L504</f>
        <v>0</v>
      </c>
      <c r="M503" s="120" t="n">
        <f aca="false">K503+L503</f>
        <v>2492</v>
      </c>
      <c r="N503" s="120" t="n">
        <f aca="false">N504</f>
        <v>0</v>
      </c>
      <c r="O503" s="120" t="n">
        <f aca="false">M503+N503</f>
        <v>2492</v>
      </c>
      <c r="P503" s="120" t="n">
        <f aca="false">P504</f>
        <v>0</v>
      </c>
      <c r="Q503" s="120" t="n">
        <f aca="false">O503+P503</f>
        <v>2492</v>
      </c>
      <c r="R503" s="120" t="n">
        <f aca="false">R504</f>
        <v>0</v>
      </c>
      <c r="S503" s="120" t="n">
        <f aca="false">Q503+R503</f>
        <v>2492</v>
      </c>
      <c r="T503" s="120" t="n">
        <f aca="false">T504</f>
        <v>0</v>
      </c>
      <c r="U503" s="121" t="n">
        <f aca="false">U504</f>
        <v>2492000</v>
      </c>
      <c r="V503" s="122" t="n">
        <f aca="false">V504</f>
        <v>0</v>
      </c>
      <c r="W503" s="121" t="n">
        <f aca="false">U503+V503</f>
        <v>2492000</v>
      </c>
      <c r="X503" s="121" t="n">
        <f aca="false">X504</f>
        <v>2492000</v>
      </c>
      <c r="Y503" s="119"/>
    </row>
    <row r="504" customFormat="false" ht="78.75" hidden="false" customHeight="false" outlineLevel="0" collapsed="false">
      <c r="A504" s="89"/>
      <c r="B504" s="16" t="s">
        <v>187</v>
      </c>
      <c r="C504" s="78" t="n">
        <v>929</v>
      </c>
      <c r="D504" s="65" t="s">
        <v>33</v>
      </c>
      <c r="E504" s="65" t="s">
        <v>29</v>
      </c>
      <c r="F504" s="65" t="s">
        <v>29</v>
      </c>
      <c r="G504" s="65" t="s">
        <v>102</v>
      </c>
      <c r="H504" s="65" t="s">
        <v>21</v>
      </c>
      <c r="I504" s="65" t="s">
        <v>100</v>
      </c>
      <c r="J504" s="65"/>
      <c r="K504" s="120" t="n">
        <f aca="false">K505</f>
        <v>2492</v>
      </c>
      <c r="L504" s="120" t="n">
        <f aca="false">L505</f>
        <v>0</v>
      </c>
      <c r="M504" s="120" t="n">
        <f aca="false">K504+L504</f>
        <v>2492</v>
      </c>
      <c r="N504" s="120" t="n">
        <f aca="false">N505</f>
        <v>0</v>
      </c>
      <c r="O504" s="120" t="n">
        <f aca="false">M504+N504</f>
        <v>2492</v>
      </c>
      <c r="P504" s="120" t="n">
        <f aca="false">P505</f>
        <v>0</v>
      </c>
      <c r="Q504" s="120" t="n">
        <f aca="false">O504+P504</f>
        <v>2492</v>
      </c>
      <c r="R504" s="120" t="n">
        <f aca="false">R505</f>
        <v>0</v>
      </c>
      <c r="S504" s="120" t="n">
        <f aca="false">Q504+R504</f>
        <v>2492</v>
      </c>
      <c r="T504" s="120" t="n">
        <f aca="false">T505</f>
        <v>0</v>
      </c>
      <c r="U504" s="121" t="n">
        <f aca="false">U505</f>
        <v>2492000</v>
      </c>
      <c r="V504" s="122" t="n">
        <f aca="false">V505</f>
        <v>0</v>
      </c>
      <c r="W504" s="121" t="n">
        <f aca="false">U504+V504</f>
        <v>2492000</v>
      </c>
      <c r="X504" s="121" t="n">
        <f aca="false">X505</f>
        <v>2492000</v>
      </c>
      <c r="Y504" s="119"/>
    </row>
    <row r="505" customFormat="false" ht="47.25" hidden="false" customHeight="false" outlineLevel="0" collapsed="false">
      <c r="A505" s="89"/>
      <c r="B505" s="16" t="s">
        <v>196</v>
      </c>
      <c r="C505" s="78" t="n">
        <v>929</v>
      </c>
      <c r="D505" s="65" t="s">
        <v>33</v>
      </c>
      <c r="E505" s="65" t="s">
        <v>29</v>
      </c>
      <c r="F505" s="65" t="s">
        <v>29</v>
      </c>
      <c r="G505" s="65" t="s">
        <v>102</v>
      </c>
      <c r="H505" s="65" t="s">
        <v>25</v>
      </c>
      <c r="I505" s="65" t="s">
        <v>100</v>
      </c>
      <c r="J505" s="65"/>
      <c r="K505" s="120" t="n">
        <f aca="false">K506</f>
        <v>2492</v>
      </c>
      <c r="L505" s="120" t="n">
        <f aca="false">L506</f>
        <v>0</v>
      </c>
      <c r="M505" s="120" t="n">
        <f aca="false">K505+L505</f>
        <v>2492</v>
      </c>
      <c r="N505" s="120" t="n">
        <f aca="false">N506</f>
        <v>0</v>
      </c>
      <c r="O505" s="120" t="n">
        <f aca="false">M505+N505</f>
        <v>2492</v>
      </c>
      <c r="P505" s="120" t="n">
        <f aca="false">P506</f>
        <v>0</v>
      </c>
      <c r="Q505" s="120" t="n">
        <f aca="false">O505+P505</f>
        <v>2492</v>
      </c>
      <c r="R505" s="120" t="n">
        <f aca="false">R506</f>
        <v>0</v>
      </c>
      <c r="S505" s="120" t="n">
        <f aca="false">Q505+R505</f>
        <v>2492</v>
      </c>
      <c r="T505" s="120" t="n">
        <f aca="false">T506</f>
        <v>0</v>
      </c>
      <c r="U505" s="121" t="n">
        <f aca="false">U506</f>
        <v>2492000</v>
      </c>
      <c r="V505" s="122" t="n">
        <f aca="false">V506</f>
        <v>0</v>
      </c>
      <c r="W505" s="121" t="n">
        <f aca="false">U505+V505</f>
        <v>2492000</v>
      </c>
      <c r="X505" s="121" t="n">
        <f aca="false">X506</f>
        <v>2492000</v>
      </c>
      <c r="Y505" s="119"/>
    </row>
    <row r="506" customFormat="false" ht="31.5" hidden="false" customHeight="false" outlineLevel="0" collapsed="false">
      <c r="A506" s="89"/>
      <c r="B506" s="16" t="s">
        <v>137</v>
      </c>
      <c r="C506" s="78" t="n">
        <v>929</v>
      </c>
      <c r="D506" s="65" t="s">
        <v>33</v>
      </c>
      <c r="E506" s="65" t="s">
        <v>29</v>
      </c>
      <c r="F506" s="65" t="s">
        <v>29</v>
      </c>
      <c r="G506" s="65" t="s">
        <v>102</v>
      </c>
      <c r="H506" s="65" t="s">
        <v>25</v>
      </c>
      <c r="I506" s="65" t="s">
        <v>138</v>
      </c>
      <c r="J506" s="65"/>
      <c r="K506" s="120" t="n">
        <f aca="false">K507+K508</f>
        <v>2492</v>
      </c>
      <c r="L506" s="120" t="n">
        <f aca="false">L507+L508</f>
        <v>0</v>
      </c>
      <c r="M506" s="120" t="n">
        <f aca="false">K506+L506</f>
        <v>2492</v>
      </c>
      <c r="N506" s="120" t="n">
        <f aca="false">N507+N508</f>
        <v>0</v>
      </c>
      <c r="O506" s="120" t="n">
        <f aca="false">M506+N506</f>
        <v>2492</v>
      </c>
      <c r="P506" s="120" t="n">
        <f aca="false">P507+P508</f>
        <v>0</v>
      </c>
      <c r="Q506" s="120" t="n">
        <f aca="false">O506+P506</f>
        <v>2492</v>
      </c>
      <c r="R506" s="120" t="n">
        <f aca="false">R507+R508</f>
        <v>0</v>
      </c>
      <c r="S506" s="120" t="n">
        <f aca="false">Q506+R506</f>
        <v>2492</v>
      </c>
      <c r="T506" s="120" t="n">
        <f aca="false">T507+T508</f>
        <v>0</v>
      </c>
      <c r="U506" s="121" t="n">
        <f aca="false">U507+U508</f>
        <v>2492000</v>
      </c>
      <c r="V506" s="122" t="n">
        <f aca="false">V507+V508</f>
        <v>0</v>
      </c>
      <c r="W506" s="121" t="n">
        <f aca="false">U506+V506</f>
        <v>2492000</v>
      </c>
      <c r="X506" s="121" t="n">
        <f aca="false">X507+X508</f>
        <v>2492000</v>
      </c>
      <c r="Y506" s="119"/>
    </row>
    <row r="507" customFormat="false" ht="110.25" hidden="false" customHeight="false" outlineLevel="0" collapsed="false">
      <c r="A507" s="89"/>
      <c r="B507" s="31" t="s">
        <v>106</v>
      </c>
      <c r="C507" s="78" t="n">
        <v>929</v>
      </c>
      <c r="D507" s="65" t="s">
        <v>33</v>
      </c>
      <c r="E507" s="65" t="s">
        <v>29</v>
      </c>
      <c r="F507" s="65" t="s">
        <v>29</v>
      </c>
      <c r="G507" s="65" t="s">
        <v>102</v>
      </c>
      <c r="H507" s="65" t="s">
        <v>25</v>
      </c>
      <c r="I507" s="65" t="s">
        <v>138</v>
      </c>
      <c r="J507" s="65" t="s">
        <v>107</v>
      </c>
      <c r="K507" s="120" t="n">
        <v>2433.8</v>
      </c>
      <c r="L507" s="120"/>
      <c r="M507" s="120" t="n">
        <f aca="false">K507+L507</f>
        <v>2433.8</v>
      </c>
      <c r="N507" s="120"/>
      <c r="O507" s="120" t="n">
        <f aca="false">M507+N507</f>
        <v>2433.8</v>
      </c>
      <c r="P507" s="120"/>
      <c r="Q507" s="120" t="n">
        <f aca="false">O507+P507</f>
        <v>2433.8</v>
      </c>
      <c r="R507" s="120"/>
      <c r="S507" s="120" t="n">
        <f aca="false">Q507+R507</f>
        <v>2433.8</v>
      </c>
      <c r="T507" s="120"/>
      <c r="U507" s="121" t="n">
        <v>2433800</v>
      </c>
      <c r="V507" s="122"/>
      <c r="W507" s="121" t="n">
        <f aca="false">U507+V507</f>
        <v>2433800</v>
      </c>
      <c r="X507" s="121" t="n">
        <v>2433800</v>
      </c>
      <c r="Y507" s="119"/>
    </row>
    <row r="508" customFormat="false" ht="47.25" hidden="false" customHeight="false" outlineLevel="0" collapsed="false">
      <c r="A508" s="89"/>
      <c r="B508" s="31" t="s">
        <v>108</v>
      </c>
      <c r="C508" s="78" t="n">
        <v>929</v>
      </c>
      <c r="D508" s="65" t="s">
        <v>33</v>
      </c>
      <c r="E508" s="65" t="s">
        <v>29</v>
      </c>
      <c r="F508" s="65" t="s">
        <v>29</v>
      </c>
      <c r="G508" s="65" t="s">
        <v>102</v>
      </c>
      <c r="H508" s="65" t="s">
        <v>25</v>
      </c>
      <c r="I508" s="65" t="s">
        <v>138</v>
      </c>
      <c r="J508" s="78" t="n">
        <v>200</v>
      </c>
      <c r="K508" s="120" t="n">
        <v>58.2</v>
      </c>
      <c r="L508" s="120"/>
      <c r="M508" s="120" t="n">
        <f aca="false">K508+L508</f>
        <v>58.2</v>
      </c>
      <c r="N508" s="120"/>
      <c r="O508" s="120" t="n">
        <f aca="false">M508+N508</f>
        <v>58.2</v>
      </c>
      <c r="P508" s="120"/>
      <c r="Q508" s="120" t="n">
        <f aca="false">O508+P508</f>
        <v>58.2</v>
      </c>
      <c r="R508" s="120"/>
      <c r="S508" s="120" t="n">
        <f aca="false">Q508+R508</f>
        <v>58.2</v>
      </c>
      <c r="T508" s="120"/>
      <c r="U508" s="121" t="n">
        <v>58200</v>
      </c>
      <c r="V508" s="122"/>
      <c r="W508" s="121" t="n">
        <f aca="false">U508+V508</f>
        <v>58200</v>
      </c>
      <c r="X508" s="121" t="n">
        <v>58200</v>
      </c>
      <c r="Y508" s="119"/>
    </row>
    <row r="509" customFormat="false" ht="15.75" hidden="false" customHeight="true" outlineLevel="0" collapsed="false">
      <c r="A509" s="89" t="s">
        <v>68</v>
      </c>
      <c r="B509" s="25" t="s">
        <v>415</v>
      </c>
      <c r="C509" s="48" t="n">
        <v>934</v>
      </c>
      <c r="D509" s="65"/>
      <c r="E509" s="65"/>
      <c r="F509" s="65"/>
      <c r="G509" s="65"/>
      <c r="H509" s="65"/>
      <c r="I509" s="65"/>
      <c r="J509" s="78"/>
      <c r="K509" s="116" t="n">
        <f aca="false">K510</f>
        <v>4387.2</v>
      </c>
      <c r="L509" s="116" t="n">
        <f aca="false">L510</f>
        <v>0</v>
      </c>
      <c r="M509" s="116" t="n">
        <f aca="false">K509+L509</f>
        <v>4387.2</v>
      </c>
      <c r="N509" s="116" t="n">
        <f aca="false">N510</f>
        <v>0</v>
      </c>
      <c r="O509" s="116" t="n">
        <f aca="false">M509+N509</f>
        <v>4387.2</v>
      </c>
      <c r="P509" s="116" t="n">
        <f aca="false">P510</f>
        <v>0</v>
      </c>
      <c r="Q509" s="116" t="n">
        <f aca="false">O509+P509</f>
        <v>4387.2</v>
      </c>
      <c r="R509" s="116" t="n">
        <f aca="false">R510</f>
        <v>0</v>
      </c>
      <c r="S509" s="116" t="n">
        <f aca="false">Q509+R509</f>
        <v>4387.2</v>
      </c>
      <c r="T509" s="116" t="n">
        <f aca="false">T510</f>
        <v>0</v>
      </c>
      <c r="U509" s="117" t="n">
        <f aca="false">U510</f>
        <v>4387200</v>
      </c>
      <c r="V509" s="118" t="n">
        <f aca="false">V510</f>
        <v>0</v>
      </c>
      <c r="W509" s="117" t="n">
        <f aca="false">U509+V509</f>
        <v>4387200</v>
      </c>
      <c r="X509" s="117" t="n">
        <f aca="false">X510</f>
        <v>4387200</v>
      </c>
      <c r="Y509" s="119"/>
    </row>
    <row r="510" customFormat="false" ht="15.75" hidden="false" customHeight="false" outlineLevel="0" collapsed="false">
      <c r="A510" s="89"/>
      <c r="B510" s="31" t="s">
        <v>53</v>
      </c>
      <c r="C510" s="78" t="n">
        <v>934</v>
      </c>
      <c r="D510" s="65" t="s">
        <v>54</v>
      </c>
      <c r="E510" s="65"/>
      <c r="F510" s="65"/>
      <c r="G510" s="65"/>
      <c r="H510" s="65"/>
      <c r="I510" s="65"/>
      <c r="J510" s="78"/>
      <c r="K510" s="125" t="n">
        <f aca="false">K511+K536</f>
        <v>4387.2</v>
      </c>
      <c r="L510" s="125" t="n">
        <f aca="false">L511+L536</f>
        <v>0</v>
      </c>
      <c r="M510" s="120" t="n">
        <f aca="false">K510+L510</f>
        <v>4387.2</v>
      </c>
      <c r="N510" s="125" t="n">
        <f aca="false">N511+N536</f>
        <v>0</v>
      </c>
      <c r="O510" s="120" t="n">
        <f aca="false">M510+N510</f>
        <v>4387.2</v>
      </c>
      <c r="P510" s="125" t="n">
        <f aca="false">P511+P536</f>
        <v>0</v>
      </c>
      <c r="Q510" s="120" t="n">
        <f aca="false">O510+P510</f>
        <v>4387.2</v>
      </c>
      <c r="R510" s="125" t="n">
        <f aca="false">R511+R536</f>
        <v>0</v>
      </c>
      <c r="S510" s="120" t="n">
        <f aca="false">Q510+R510</f>
        <v>4387.2</v>
      </c>
      <c r="T510" s="125" t="n">
        <f aca="false">T511+T536</f>
        <v>0</v>
      </c>
      <c r="U510" s="126" t="n">
        <f aca="false">U511+U536</f>
        <v>4387200</v>
      </c>
      <c r="V510" s="127" t="n">
        <f aca="false">V511+V536</f>
        <v>0</v>
      </c>
      <c r="W510" s="121" t="n">
        <f aca="false">U510+V510</f>
        <v>4387200</v>
      </c>
      <c r="X510" s="126" t="n">
        <f aca="false">X511+X536</f>
        <v>4387200</v>
      </c>
      <c r="Y510" s="119"/>
    </row>
    <row r="511" customFormat="false" ht="15.75" hidden="false" customHeight="false" outlineLevel="0" collapsed="false">
      <c r="A511" s="89"/>
      <c r="B511" s="31" t="s">
        <v>58</v>
      </c>
      <c r="C511" s="78" t="n">
        <v>934</v>
      </c>
      <c r="D511" s="65" t="s">
        <v>54</v>
      </c>
      <c r="E511" s="65" t="s">
        <v>54</v>
      </c>
      <c r="F511" s="65"/>
      <c r="G511" s="65"/>
      <c r="H511" s="65"/>
      <c r="I511" s="65"/>
      <c r="J511" s="78"/>
      <c r="K511" s="120" t="n">
        <f aca="false">K512+K531</f>
        <v>2861.9</v>
      </c>
      <c r="L511" s="120" t="n">
        <f aca="false">L512+L531</f>
        <v>0</v>
      </c>
      <c r="M511" s="120" t="n">
        <f aca="false">K511+L511</f>
        <v>2861.9</v>
      </c>
      <c r="N511" s="120" t="n">
        <f aca="false">N512+N531</f>
        <v>0</v>
      </c>
      <c r="O511" s="120" t="n">
        <f aca="false">M511+N511</f>
        <v>2861.9</v>
      </c>
      <c r="P511" s="120" t="n">
        <f aca="false">P512+P531</f>
        <v>0</v>
      </c>
      <c r="Q511" s="120" t="n">
        <f aca="false">O511+P511</f>
        <v>2861.9</v>
      </c>
      <c r="R511" s="120" t="n">
        <f aca="false">R512+R531</f>
        <v>0</v>
      </c>
      <c r="S511" s="120" t="n">
        <f aca="false">Q511+R511</f>
        <v>2861.9</v>
      </c>
      <c r="T511" s="120" t="n">
        <f aca="false">T512+T531</f>
        <v>0</v>
      </c>
      <c r="U511" s="121" t="n">
        <f aca="false">U512+U531</f>
        <v>2861900</v>
      </c>
      <c r="V511" s="122" t="n">
        <f aca="false">V512+V531</f>
        <v>0</v>
      </c>
      <c r="W511" s="121" t="n">
        <f aca="false">U511+V511</f>
        <v>2861900</v>
      </c>
      <c r="X511" s="121" t="n">
        <f aca="false">X512+X531</f>
        <v>2861900</v>
      </c>
      <c r="Y511" s="119"/>
    </row>
    <row r="512" customFormat="false" ht="78.75" hidden="false" customHeight="false" outlineLevel="0" collapsed="false">
      <c r="A512" s="89"/>
      <c r="B512" s="16" t="s">
        <v>197</v>
      </c>
      <c r="C512" s="78" t="n">
        <v>934</v>
      </c>
      <c r="D512" s="65" t="s">
        <v>54</v>
      </c>
      <c r="E512" s="65" t="s">
        <v>54</v>
      </c>
      <c r="F512" s="65" t="s">
        <v>31</v>
      </c>
      <c r="G512" s="65" t="s">
        <v>99</v>
      </c>
      <c r="H512" s="65" t="s">
        <v>21</v>
      </c>
      <c r="I512" s="65" t="s">
        <v>100</v>
      </c>
      <c r="J512" s="65"/>
      <c r="K512" s="120" t="n">
        <f aca="false">K513</f>
        <v>2831.9</v>
      </c>
      <c r="L512" s="120" t="n">
        <f aca="false">L513</f>
        <v>0</v>
      </c>
      <c r="M512" s="120" t="n">
        <f aca="false">K512+L512</f>
        <v>2831.9</v>
      </c>
      <c r="N512" s="120" t="n">
        <f aca="false">N513</f>
        <v>0</v>
      </c>
      <c r="O512" s="120" t="n">
        <f aca="false">M512+N512</f>
        <v>2831.9</v>
      </c>
      <c r="P512" s="120" t="n">
        <f aca="false">P513</f>
        <v>0</v>
      </c>
      <c r="Q512" s="120" t="n">
        <f aca="false">O512+P512</f>
        <v>2831.9</v>
      </c>
      <c r="R512" s="120" t="n">
        <f aca="false">R513</f>
        <v>0</v>
      </c>
      <c r="S512" s="120" t="n">
        <f aca="false">Q512+R512</f>
        <v>2831.9</v>
      </c>
      <c r="T512" s="120" t="n">
        <f aca="false">T513</f>
        <v>0</v>
      </c>
      <c r="U512" s="121" t="n">
        <f aca="false">U513</f>
        <v>2831900</v>
      </c>
      <c r="V512" s="122" t="n">
        <f aca="false">V513</f>
        <v>0</v>
      </c>
      <c r="W512" s="121" t="n">
        <f aca="false">U512+V512</f>
        <v>2831900</v>
      </c>
      <c r="X512" s="121" t="n">
        <f aca="false">X513</f>
        <v>2831900</v>
      </c>
      <c r="Y512" s="119"/>
    </row>
    <row r="513" customFormat="false" ht="94.5" hidden="false" customHeight="false" outlineLevel="0" collapsed="false">
      <c r="A513" s="89"/>
      <c r="B513" s="31" t="s">
        <v>198</v>
      </c>
      <c r="C513" s="78" t="n">
        <v>934</v>
      </c>
      <c r="D513" s="65" t="s">
        <v>54</v>
      </c>
      <c r="E513" s="65" t="s">
        <v>54</v>
      </c>
      <c r="F513" s="65" t="s">
        <v>31</v>
      </c>
      <c r="G513" s="65" t="s">
        <v>102</v>
      </c>
      <c r="H513" s="65" t="s">
        <v>21</v>
      </c>
      <c r="I513" s="65" t="s">
        <v>100</v>
      </c>
      <c r="J513" s="65"/>
      <c r="K513" s="120" t="n">
        <f aca="false">K514+K517+K520+K526+K523</f>
        <v>2831.9</v>
      </c>
      <c r="L513" s="120" t="n">
        <f aca="false">L514+L517+L520+L526+L523</f>
        <v>0</v>
      </c>
      <c r="M513" s="120" t="n">
        <f aca="false">K513+L513</f>
        <v>2831.9</v>
      </c>
      <c r="N513" s="120" t="n">
        <f aca="false">N514+N517+N520+N526+N523</f>
        <v>0</v>
      </c>
      <c r="O513" s="120" t="n">
        <f aca="false">M513+N513</f>
        <v>2831.9</v>
      </c>
      <c r="P513" s="120" t="n">
        <f aca="false">P514+P517+P520+P526+P523</f>
        <v>0</v>
      </c>
      <c r="Q513" s="120" t="n">
        <f aca="false">O513+P513</f>
        <v>2831.9</v>
      </c>
      <c r="R513" s="120" t="n">
        <f aca="false">R514+R517+R520+R526+R523</f>
        <v>0</v>
      </c>
      <c r="S513" s="120" t="n">
        <f aca="false">Q513+R513</f>
        <v>2831.9</v>
      </c>
      <c r="T513" s="120" t="n">
        <f aca="false">T514+T517+T520+T526+T523</f>
        <v>0</v>
      </c>
      <c r="U513" s="121" t="n">
        <f aca="false">U514+U517+U520+U526+U523</f>
        <v>2831900</v>
      </c>
      <c r="V513" s="122" t="n">
        <f aca="false">V514+V517+V520+V526+V523</f>
        <v>0</v>
      </c>
      <c r="W513" s="121" t="n">
        <f aca="false">U513+V513</f>
        <v>2831900</v>
      </c>
      <c r="X513" s="121" t="n">
        <f aca="false">X514+X517+X520+X526+X523</f>
        <v>2831900</v>
      </c>
      <c r="Y513" s="119"/>
    </row>
    <row r="514" customFormat="false" ht="31.5" hidden="false" customHeight="false" outlineLevel="0" collapsed="false">
      <c r="A514" s="89"/>
      <c r="B514" s="31" t="s">
        <v>199</v>
      </c>
      <c r="C514" s="78" t="n">
        <v>934</v>
      </c>
      <c r="D514" s="65" t="s">
        <v>54</v>
      </c>
      <c r="E514" s="65" t="s">
        <v>54</v>
      </c>
      <c r="F514" s="65" t="s">
        <v>31</v>
      </c>
      <c r="G514" s="65" t="s">
        <v>102</v>
      </c>
      <c r="H514" s="65" t="s">
        <v>20</v>
      </c>
      <c r="I514" s="65" t="s">
        <v>100</v>
      </c>
      <c r="J514" s="65"/>
      <c r="K514" s="120" t="n">
        <f aca="false">K515</f>
        <v>200</v>
      </c>
      <c r="L514" s="120" t="n">
        <f aca="false">L515</f>
        <v>0</v>
      </c>
      <c r="M514" s="120" t="n">
        <f aca="false">K514+L514</f>
        <v>200</v>
      </c>
      <c r="N514" s="120" t="n">
        <f aca="false">N515</f>
        <v>0</v>
      </c>
      <c r="O514" s="120" t="n">
        <f aca="false">M514+N514</f>
        <v>200</v>
      </c>
      <c r="P514" s="120" t="n">
        <f aca="false">P515</f>
        <v>0</v>
      </c>
      <c r="Q514" s="120" t="n">
        <f aca="false">O514+P514</f>
        <v>200</v>
      </c>
      <c r="R514" s="120" t="n">
        <f aca="false">R515</f>
        <v>0</v>
      </c>
      <c r="S514" s="120" t="n">
        <f aca="false">Q514+R514</f>
        <v>200</v>
      </c>
      <c r="T514" s="120" t="n">
        <f aca="false">T515</f>
        <v>0</v>
      </c>
      <c r="U514" s="121" t="n">
        <f aca="false">U515</f>
        <v>200000</v>
      </c>
      <c r="V514" s="122" t="n">
        <f aca="false">V515</f>
        <v>0</v>
      </c>
      <c r="W514" s="121" t="n">
        <f aca="false">U514+V514</f>
        <v>200000</v>
      </c>
      <c r="X514" s="121" t="n">
        <f aca="false">X515</f>
        <v>200000</v>
      </c>
      <c r="Y514" s="119"/>
    </row>
    <row r="515" customFormat="false" ht="63" hidden="false" customHeight="false" outlineLevel="0" collapsed="false">
      <c r="A515" s="89"/>
      <c r="B515" s="31" t="s">
        <v>200</v>
      </c>
      <c r="C515" s="78" t="n">
        <v>934</v>
      </c>
      <c r="D515" s="65" t="s">
        <v>54</v>
      </c>
      <c r="E515" s="65" t="s">
        <v>54</v>
      </c>
      <c r="F515" s="65" t="s">
        <v>31</v>
      </c>
      <c r="G515" s="65" t="s">
        <v>102</v>
      </c>
      <c r="H515" s="65" t="s">
        <v>20</v>
      </c>
      <c r="I515" s="65" t="s">
        <v>201</v>
      </c>
      <c r="J515" s="65"/>
      <c r="K515" s="120" t="n">
        <f aca="false">K516</f>
        <v>200</v>
      </c>
      <c r="L515" s="120" t="n">
        <f aca="false">L516</f>
        <v>0</v>
      </c>
      <c r="M515" s="120" t="n">
        <f aca="false">K515+L515</f>
        <v>200</v>
      </c>
      <c r="N515" s="120" t="n">
        <f aca="false">N516</f>
        <v>0</v>
      </c>
      <c r="O515" s="120" t="n">
        <f aca="false">M515+N515</f>
        <v>200</v>
      </c>
      <c r="P515" s="120" t="n">
        <f aca="false">P516</f>
        <v>0</v>
      </c>
      <c r="Q515" s="120" t="n">
        <f aca="false">O515+P515</f>
        <v>200</v>
      </c>
      <c r="R515" s="120" t="n">
        <f aca="false">R516</f>
        <v>0</v>
      </c>
      <c r="S515" s="120" t="n">
        <f aca="false">Q515+R515</f>
        <v>200</v>
      </c>
      <c r="T515" s="120" t="n">
        <f aca="false">T516</f>
        <v>0</v>
      </c>
      <c r="U515" s="121" t="n">
        <f aca="false">U516</f>
        <v>200000</v>
      </c>
      <c r="V515" s="122" t="n">
        <f aca="false">V516</f>
        <v>0</v>
      </c>
      <c r="W515" s="121" t="n">
        <f aca="false">U515+V515</f>
        <v>200000</v>
      </c>
      <c r="X515" s="121" t="n">
        <f aca="false">X516</f>
        <v>200000</v>
      </c>
      <c r="Y515" s="119"/>
    </row>
    <row r="516" customFormat="false" ht="47.25" hidden="false" customHeight="false" outlineLevel="0" collapsed="false">
      <c r="A516" s="89"/>
      <c r="B516" s="31" t="s">
        <v>108</v>
      </c>
      <c r="C516" s="78" t="n">
        <v>934</v>
      </c>
      <c r="D516" s="65" t="s">
        <v>54</v>
      </c>
      <c r="E516" s="65" t="s">
        <v>54</v>
      </c>
      <c r="F516" s="65" t="s">
        <v>31</v>
      </c>
      <c r="G516" s="65" t="s">
        <v>102</v>
      </c>
      <c r="H516" s="65" t="s">
        <v>20</v>
      </c>
      <c r="I516" s="65" t="s">
        <v>201</v>
      </c>
      <c r="J516" s="65" t="s">
        <v>109</v>
      </c>
      <c r="K516" s="120" t="n">
        <v>200</v>
      </c>
      <c r="L516" s="120"/>
      <c r="M516" s="120" t="n">
        <f aca="false">K516+L516</f>
        <v>200</v>
      </c>
      <c r="N516" s="120"/>
      <c r="O516" s="120" t="n">
        <f aca="false">M516+N516</f>
        <v>200</v>
      </c>
      <c r="P516" s="120"/>
      <c r="Q516" s="120" t="n">
        <f aca="false">O516+P516</f>
        <v>200</v>
      </c>
      <c r="R516" s="120"/>
      <c r="S516" s="120" t="n">
        <f aca="false">Q516+R516</f>
        <v>200</v>
      </c>
      <c r="T516" s="120"/>
      <c r="U516" s="121" t="n">
        <v>200000</v>
      </c>
      <c r="V516" s="122"/>
      <c r="W516" s="121" t="n">
        <f aca="false">U516+V516</f>
        <v>200000</v>
      </c>
      <c r="X516" s="121" t="n">
        <v>200000</v>
      </c>
      <c r="Y516" s="119"/>
    </row>
    <row r="517" customFormat="false" ht="31.5" hidden="false" customHeight="false" outlineLevel="0" collapsed="false">
      <c r="A517" s="89"/>
      <c r="B517" s="31" t="s">
        <v>202</v>
      </c>
      <c r="C517" s="78" t="n">
        <v>934</v>
      </c>
      <c r="D517" s="65" t="s">
        <v>54</v>
      </c>
      <c r="E517" s="65" t="s">
        <v>54</v>
      </c>
      <c r="F517" s="65" t="s">
        <v>31</v>
      </c>
      <c r="G517" s="65" t="s">
        <v>102</v>
      </c>
      <c r="H517" s="65" t="s">
        <v>23</v>
      </c>
      <c r="I517" s="65" t="s">
        <v>100</v>
      </c>
      <c r="J517" s="65"/>
      <c r="K517" s="120" t="n">
        <f aca="false">K518</f>
        <v>125</v>
      </c>
      <c r="L517" s="120" t="n">
        <f aca="false">L518</f>
        <v>0</v>
      </c>
      <c r="M517" s="120" t="n">
        <f aca="false">K517+L517</f>
        <v>125</v>
      </c>
      <c r="N517" s="120" t="n">
        <f aca="false">N518</f>
        <v>0</v>
      </c>
      <c r="O517" s="120" t="n">
        <f aca="false">M517+N517</f>
        <v>125</v>
      </c>
      <c r="P517" s="120" t="n">
        <f aca="false">P518</f>
        <v>0</v>
      </c>
      <c r="Q517" s="120" t="n">
        <f aca="false">O517+P517</f>
        <v>125</v>
      </c>
      <c r="R517" s="120" t="n">
        <f aca="false">R518</f>
        <v>0</v>
      </c>
      <c r="S517" s="120" t="n">
        <f aca="false">Q517+R517</f>
        <v>125</v>
      </c>
      <c r="T517" s="120" t="n">
        <f aca="false">T518</f>
        <v>0</v>
      </c>
      <c r="U517" s="121" t="n">
        <f aca="false">U518</f>
        <v>125000</v>
      </c>
      <c r="V517" s="122" t="n">
        <f aca="false">V518</f>
        <v>0</v>
      </c>
      <c r="W517" s="121" t="n">
        <f aca="false">U517+V517</f>
        <v>125000</v>
      </c>
      <c r="X517" s="121" t="n">
        <f aca="false">X518</f>
        <v>125000</v>
      </c>
      <c r="Y517" s="119"/>
    </row>
    <row r="518" customFormat="false" ht="63" hidden="false" customHeight="false" outlineLevel="0" collapsed="false">
      <c r="A518" s="89"/>
      <c r="B518" s="31" t="s">
        <v>200</v>
      </c>
      <c r="C518" s="78" t="n">
        <v>934</v>
      </c>
      <c r="D518" s="65" t="s">
        <v>54</v>
      </c>
      <c r="E518" s="65" t="s">
        <v>54</v>
      </c>
      <c r="F518" s="65" t="s">
        <v>31</v>
      </c>
      <c r="G518" s="65" t="s">
        <v>102</v>
      </c>
      <c r="H518" s="65" t="s">
        <v>23</v>
      </c>
      <c r="I518" s="65" t="s">
        <v>201</v>
      </c>
      <c r="J518" s="65"/>
      <c r="K518" s="120" t="n">
        <f aca="false">K519</f>
        <v>125</v>
      </c>
      <c r="L518" s="120" t="n">
        <f aca="false">L519</f>
        <v>0</v>
      </c>
      <c r="M518" s="120" t="n">
        <f aca="false">K518+L518</f>
        <v>125</v>
      </c>
      <c r="N518" s="120" t="n">
        <f aca="false">N519</f>
        <v>0</v>
      </c>
      <c r="O518" s="120" t="n">
        <f aca="false">M518+N518</f>
        <v>125</v>
      </c>
      <c r="P518" s="120" t="n">
        <f aca="false">P519</f>
        <v>0</v>
      </c>
      <c r="Q518" s="120" t="n">
        <f aca="false">O518+P518</f>
        <v>125</v>
      </c>
      <c r="R518" s="120" t="n">
        <f aca="false">R519</f>
        <v>0</v>
      </c>
      <c r="S518" s="120" t="n">
        <f aca="false">Q518+R518</f>
        <v>125</v>
      </c>
      <c r="T518" s="120" t="n">
        <f aca="false">T519</f>
        <v>0</v>
      </c>
      <c r="U518" s="121" t="n">
        <f aca="false">U519</f>
        <v>125000</v>
      </c>
      <c r="V518" s="122" t="n">
        <f aca="false">V519</f>
        <v>0</v>
      </c>
      <c r="W518" s="121" t="n">
        <f aca="false">U518+V518</f>
        <v>125000</v>
      </c>
      <c r="X518" s="121" t="n">
        <f aca="false">X519</f>
        <v>125000</v>
      </c>
      <c r="Y518" s="119"/>
    </row>
    <row r="519" customFormat="false" ht="47.25" hidden="false" customHeight="false" outlineLevel="0" collapsed="false">
      <c r="A519" s="89"/>
      <c r="B519" s="31" t="s">
        <v>108</v>
      </c>
      <c r="C519" s="78" t="n">
        <v>934</v>
      </c>
      <c r="D519" s="65" t="s">
        <v>54</v>
      </c>
      <c r="E519" s="65" t="s">
        <v>54</v>
      </c>
      <c r="F519" s="65" t="s">
        <v>31</v>
      </c>
      <c r="G519" s="65" t="s">
        <v>102</v>
      </c>
      <c r="H519" s="65" t="s">
        <v>23</v>
      </c>
      <c r="I519" s="65" t="s">
        <v>201</v>
      </c>
      <c r="J519" s="65" t="s">
        <v>109</v>
      </c>
      <c r="K519" s="120" t="n">
        <v>125</v>
      </c>
      <c r="L519" s="120"/>
      <c r="M519" s="120" t="n">
        <f aca="false">K519+L519</f>
        <v>125</v>
      </c>
      <c r="N519" s="120"/>
      <c r="O519" s="120" t="n">
        <f aca="false">M519+N519</f>
        <v>125</v>
      </c>
      <c r="P519" s="120"/>
      <c r="Q519" s="120" t="n">
        <f aca="false">O519+P519</f>
        <v>125</v>
      </c>
      <c r="R519" s="120"/>
      <c r="S519" s="120" t="n">
        <f aca="false">Q519+R519</f>
        <v>125</v>
      </c>
      <c r="T519" s="120"/>
      <c r="U519" s="121" t="n">
        <v>125000</v>
      </c>
      <c r="V519" s="122"/>
      <c r="W519" s="121" t="n">
        <f aca="false">U519+V519</f>
        <v>125000</v>
      </c>
      <c r="X519" s="121" t="n">
        <v>125000</v>
      </c>
      <c r="Y519" s="119"/>
    </row>
    <row r="520" customFormat="false" ht="31.5" hidden="false" customHeight="false" outlineLevel="0" collapsed="false">
      <c r="A520" s="89"/>
      <c r="B520" s="16" t="s">
        <v>416</v>
      </c>
      <c r="C520" s="78" t="n">
        <v>934</v>
      </c>
      <c r="D520" s="65" t="s">
        <v>54</v>
      </c>
      <c r="E520" s="65" t="s">
        <v>54</v>
      </c>
      <c r="F520" s="65" t="s">
        <v>31</v>
      </c>
      <c r="G520" s="65" t="s">
        <v>102</v>
      </c>
      <c r="H520" s="65" t="s">
        <v>25</v>
      </c>
      <c r="I520" s="65" t="s">
        <v>100</v>
      </c>
      <c r="J520" s="65"/>
      <c r="K520" s="120" t="n">
        <f aca="false">K521</f>
        <v>90</v>
      </c>
      <c r="L520" s="120" t="n">
        <f aca="false">L521</f>
        <v>0</v>
      </c>
      <c r="M520" s="120" t="n">
        <f aca="false">K520+L520</f>
        <v>90</v>
      </c>
      <c r="N520" s="120" t="n">
        <f aca="false">N521</f>
        <v>0</v>
      </c>
      <c r="O520" s="120" t="n">
        <f aca="false">M520+N520</f>
        <v>90</v>
      </c>
      <c r="P520" s="120" t="n">
        <f aca="false">P521</f>
        <v>0</v>
      </c>
      <c r="Q520" s="120" t="n">
        <f aca="false">O520+P520</f>
        <v>90</v>
      </c>
      <c r="R520" s="120" t="n">
        <f aca="false">R521</f>
        <v>0</v>
      </c>
      <c r="S520" s="120" t="n">
        <f aca="false">Q520+R520</f>
        <v>90</v>
      </c>
      <c r="T520" s="120" t="n">
        <f aca="false">T521</f>
        <v>0</v>
      </c>
      <c r="U520" s="121" t="n">
        <f aca="false">U521</f>
        <v>90000</v>
      </c>
      <c r="V520" s="122" t="n">
        <f aca="false">V521</f>
        <v>0</v>
      </c>
      <c r="W520" s="121" t="n">
        <f aca="false">U520+V520</f>
        <v>90000</v>
      </c>
      <c r="X520" s="121" t="n">
        <f aca="false">X521</f>
        <v>90000</v>
      </c>
      <c r="Y520" s="119"/>
    </row>
    <row r="521" customFormat="false" ht="63" hidden="false" customHeight="false" outlineLevel="0" collapsed="false">
      <c r="A521" s="89"/>
      <c r="B521" s="31" t="s">
        <v>200</v>
      </c>
      <c r="C521" s="78" t="n">
        <v>934</v>
      </c>
      <c r="D521" s="65" t="s">
        <v>54</v>
      </c>
      <c r="E521" s="65" t="s">
        <v>54</v>
      </c>
      <c r="F521" s="65" t="s">
        <v>31</v>
      </c>
      <c r="G521" s="65" t="s">
        <v>102</v>
      </c>
      <c r="H521" s="65" t="s">
        <v>25</v>
      </c>
      <c r="I521" s="65" t="s">
        <v>201</v>
      </c>
      <c r="J521" s="65"/>
      <c r="K521" s="120" t="n">
        <f aca="false">K522</f>
        <v>90</v>
      </c>
      <c r="L521" s="120" t="n">
        <f aca="false">L522</f>
        <v>0</v>
      </c>
      <c r="M521" s="120" t="n">
        <f aca="false">K521+L521</f>
        <v>90</v>
      </c>
      <c r="N521" s="120" t="n">
        <f aca="false">N522</f>
        <v>0</v>
      </c>
      <c r="O521" s="120" t="n">
        <f aca="false">M521+N521</f>
        <v>90</v>
      </c>
      <c r="P521" s="120" t="n">
        <f aca="false">P522</f>
        <v>0</v>
      </c>
      <c r="Q521" s="120" t="n">
        <f aca="false">O521+P521</f>
        <v>90</v>
      </c>
      <c r="R521" s="120" t="n">
        <f aca="false">R522</f>
        <v>0</v>
      </c>
      <c r="S521" s="120" t="n">
        <f aca="false">Q521+R521</f>
        <v>90</v>
      </c>
      <c r="T521" s="120" t="n">
        <f aca="false">T522</f>
        <v>0</v>
      </c>
      <c r="U521" s="121" t="n">
        <f aca="false">U522</f>
        <v>90000</v>
      </c>
      <c r="V521" s="122" t="n">
        <f aca="false">V522</f>
        <v>0</v>
      </c>
      <c r="W521" s="121" t="n">
        <f aca="false">U521+V521</f>
        <v>90000</v>
      </c>
      <c r="X521" s="121" t="n">
        <f aca="false">X522</f>
        <v>90000</v>
      </c>
      <c r="Y521" s="119"/>
    </row>
    <row r="522" customFormat="false" ht="47.25" hidden="false" customHeight="false" outlineLevel="0" collapsed="false">
      <c r="A522" s="89"/>
      <c r="B522" s="31" t="s">
        <v>108</v>
      </c>
      <c r="C522" s="78" t="n">
        <v>934</v>
      </c>
      <c r="D522" s="65" t="s">
        <v>54</v>
      </c>
      <c r="E522" s="65" t="s">
        <v>54</v>
      </c>
      <c r="F522" s="65" t="s">
        <v>31</v>
      </c>
      <c r="G522" s="65" t="s">
        <v>102</v>
      </c>
      <c r="H522" s="65" t="s">
        <v>25</v>
      </c>
      <c r="I522" s="65" t="s">
        <v>201</v>
      </c>
      <c r="J522" s="65" t="s">
        <v>109</v>
      </c>
      <c r="K522" s="120" t="n">
        <v>90</v>
      </c>
      <c r="L522" s="120"/>
      <c r="M522" s="120" t="n">
        <f aca="false">K522+L522</f>
        <v>90</v>
      </c>
      <c r="N522" s="120"/>
      <c r="O522" s="120" t="n">
        <f aca="false">M522+N522</f>
        <v>90</v>
      </c>
      <c r="P522" s="120"/>
      <c r="Q522" s="120" t="n">
        <f aca="false">O522+P522</f>
        <v>90</v>
      </c>
      <c r="R522" s="120"/>
      <c r="S522" s="120" t="n">
        <f aca="false">Q522+R522</f>
        <v>90</v>
      </c>
      <c r="T522" s="120"/>
      <c r="U522" s="121" t="n">
        <v>90000</v>
      </c>
      <c r="V522" s="122"/>
      <c r="W522" s="121" t="n">
        <f aca="false">U522+V522</f>
        <v>90000</v>
      </c>
      <c r="X522" s="121" t="n">
        <v>90000</v>
      </c>
      <c r="Y522" s="119"/>
    </row>
    <row r="523" customFormat="false" ht="31.5" hidden="false" customHeight="false" outlineLevel="0" collapsed="false">
      <c r="A523" s="89"/>
      <c r="B523" s="16" t="s">
        <v>204</v>
      </c>
      <c r="C523" s="78" t="n">
        <v>934</v>
      </c>
      <c r="D523" s="65" t="s">
        <v>54</v>
      </c>
      <c r="E523" s="65" t="s">
        <v>54</v>
      </c>
      <c r="F523" s="65" t="s">
        <v>31</v>
      </c>
      <c r="G523" s="65" t="s">
        <v>102</v>
      </c>
      <c r="H523" s="65" t="s">
        <v>27</v>
      </c>
      <c r="I523" s="65" t="s">
        <v>100</v>
      </c>
      <c r="J523" s="65"/>
      <c r="K523" s="120" t="n">
        <f aca="false">K524</f>
        <v>70</v>
      </c>
      <c r="L523" s="120" t="n">
        <f aca="false">L524</f>
        <v>0</v>
      </c>
      <c r="M523" s="120" t="n">
        <f aca="false">K523+L523</f>
        <v>70</v>
      </c>
      <c r="N523" s="120" t="n">
        <f aca="false">N524</f>
        <v>0</v>
      </c>
      <c r="O523" s="120" t="n">
        <f aca="false">M523+N523</f>
        <v>70</v>
      </c>
      <c r="P523" s="120" t="n">
        <f aca="false">P524</f>
        <v>0</v>
      </c>
      <c r="Q523" s="120" t="n">
        <f aca="false">O523+P523</f>
        <v>70</v>
      </c>
      <c r="R523" s="120" t="n">
        <f aca="false">R524</f>
        <v>0</v>
      </c>
      <c r="S523" s="120" t="n">
        <f aca="false">Q523+R523</f>
        <v>70</v>
      </c>
      <c r="T523" s="120" t="n">
        <f aca="false">T524</f>
        <v>0</v>
      </c>
      <c r="U523" s="121" t="n">
        <f aca="false">U524</f>
        <v>70000</v>
      </c>
      <c r="V523" s="122" t="n">
        <f aca="false">V524</f>
        <v>0</v>
      </c>
      <c r="W523" s="121" t="n">
        <f aca="false">U523+V523</f>
        <v>70000</v>
      </c>
      <c r="X523" s="121" t="n">
        <f aca="false">X524</f>
        <v>70000</v>
      </c>
      <c r="Y523" s="119"/>
    </row>
    <row r="524" customFormat="false" ht="63" hidden="false" customHeight="false" outlineLevel="0" collapsed="false">
      <c r="A524" s="89"/>
      <c r="B524" s="31" t="s">
        <v>200</v>
      </c>
      <c r="C524" s="78" t="n">
        <v>934</v>
      </c>
      <c r="D524" s="65" t="s">
        <v>54</v>
      </c>
      <c r="E524" s="65" t="s">
        <v>54</v>
      </c>
      <c r="F524" s="65" t="s">
        <v>31</v>
      </c>
      <c r="G524" s="65" t="s">
        <v>102</v>
      </c>
      <c r="H524" s="65" t="s">
        <v>27</v>
      </c>
      <c r="I524" s="65" t="s">
        <v>201</v>
      </c>
      <c r="J524" s="65"/>
      <c r="K524" s="120" t="n">
        <f aca="false">K525</f>
        <v>70</v>
      </c>
      <c r="L524" s="120" t="n">
        <f aca="false">L525</f>
        <v>0</v>
      </c>
      <c r="M524" s="120" t="n">
        <f aca="false">K524+L524</f>
        <v>70</v>
      </c>
      <c r="N524" s="120" t="n">
        <f aca="false">N525</f>
        <v>0</v>
      </c>
      <c r="O524" s="120" t="n">
        <f aca="false">M524+N524</f>
        <v>70</v>
      </c>
      <c r="P524" s="120" t="n">
        <f aca="false">P525</f>
        <v>0</v>
      </c>
      <c r="Q524" s="120" t="n">
        <f aca="false">O524+P524</f>
        <v>70</v>
      </c>
      <c r="R524" s="120" t="n">
        <f aca="false">R525</f>
        <v>0</v>
      </c>
      <c r="S524" s="120" t="n">
        <f aca="false">Q524+R524</f>
        <v>70</v>
      </c>
      <c r="T524" s="120" t="n">
        <f aca="false">T525</f>
        <v>0</v>
      </c>
      <c r="U524" s="121" t="n">
        <f aca="false">U525</f>
        <v>70000</v>
      </c>
      <c r="V524" s="122" t="n">
        <f aca="false">V525</f>
        <v>0</v>
      </c>
      <c r="W524" s="121" t="n">
        <f aca="false">U524+V524</f>
        <v>70000</v>
      </c>
      <c r="X524" s="121" t="n">
        <f aca="false">X525</f>
        <v>70000</v>
      </c>
      <c r="Y524" s="119"/>
    </row>
    <row r="525" customFormat="false" ht="47.25" hidden="false" customHeight="false" outlineLevel="0" collapsed="false">
      <c r="A525" s="89"/>
      <c r="B525" s="31" t="s">
        <v>108</v>
      </c>
      <c r="C525" s="78" t="n">
        <v>934</v>
      </c>
      <c r="D525" s="65" t="s">
        <v>54</v>
      </c>
      <c r="E525" s="65" t="s">
        <v>54</v>
      </c>
      <c r="F525" s="65" t="s">
        <v>31</v>
      </c>
      <c r="G525" s="65" t="s">
        <v>102</v>
      </c>
      <c r="H525" s="65" t="s">
        <v>27</v>
      </c>
      <c r="I525" s="65" t="s">
        <v>201</v>
      </c>
      <c r="J525" s="65" t="s">
        <v>109</v>
      </c>
      <c r="K525" s="120" t="n">
        <v>70</v>
      </c>
      <c r="L525" s="120"/>
      <c r="M525" s="120" t="n">
        <f aca="false">K525+L525</f>
        <v>70</v>
      </c>
      <c r="N525" s="120"/>
      <c r="O525" s="120" t="n">
        <f aca="false">M525+N525</f>
        <v>70</v>
      </c>
      <c r="P525" s="120"/>
      <c r="Q525" s="120" t="n">
        <f aca="false">O525+P525</f>
        <v>70</v>
      </c>
      <c r="R525" s="120"/>
      <c r="S525" s="120" t="n">
        <f aca="false">Q525+R525</f>
        <v>70</v>
      </c>
      <c r="T525" s="120"/>
      <c r="U525" s="121" t="n">
        <v>70000</v>
      </c>
      <c r="V525" s="122"/>
      <c r="W525" s="121" t="n">
        <f aca="false">U525+V525</f>
        <v>70000</v>
      </c>
      <c r="X525" s="121" t="n">
        <v>70000</v>
      </c>
      <c r="Y525" s="119"/>
    </row>
    <row r="526" customFormat="false" ht="63" hidden="false" customHeight="false" outlineLevel="0" collapsed="false">
      <c r="A526" s="89"/>
      <c r="B526" s="31" t="s">
        <v>205</v>
      </c>
      <c r="C526" s="78" t="n">
        <v>934</v>
      </c>
      <c r="D526" s="65" t="s">
        <v>54</v>
      </c>
      <c r="E526" s="65" t="s">
        <v>54</v>
      </c>
      <c r="F526" s="65" t="s">
        <v>31</v>
      </c>
      <c r="G526" s="65" t="s">
        <v>102</v>
      </c>
      <c r="H526" s="65" t="s">
        <v>29</v>
      </c>
      <c r="I526" s="65" t="s">
        <v>100</v>
      </c>
      <c r="J526" s="65"/>
      <c r="K526" s="120" t="n">
        <f aca="false">K527</f>
        <v>2346.9</v>
      </c>
      <c r="L526" s="120" t="n">
        <f aca="false">L527</f>
        <v>0</v>
      </c>
      <c r="M526" s="120" t="n">
        <f aca="false">K526+L526</f>
        <v>2346.9</v>
      </c>
      <c r="N526" s="120" t="n">
        <f aca="false">N527</f>
        <v>0</v>
      </c>
      <c r="O526" s="120" t="n">
        <f aca="false">M526+N526</f>
        <v>2346.9</v>
      </c>
      <c r="P526" s="120" t="n">
        <f aca="false">P527</f>
        <v>0</v>
      </c>
      <c r="Q526" s="120" t="n">
        <f aca="false">O526+P526</f>
        <v>2346.9</v>
      </c>
      <c r="R526" s="120" t="n">
        <f aca="false">R527</f>
        <v>0</v>
      </c>
      <c r="S526" s="120" t="n">
        <f aca="false">Q526+R526</f>
        <v>2346.9</v>
      </c>
      <c r="T526" s="120" t="n">
        <f aca="false">T527</f>
        <v>0</v>
      </c>
      <c r="U526" s="121" t="n">
        <f aca="false">U527</f>
        <v>2346900</v>
      </c>
      <c r="V526" s="122" t="n">
        <f aca="false">V527</f>
        <v>0</v>
      </c>
      <c r="W526" s="121" t="n">
        <f aca="false">U526+V526</f>
        <v>2346900</v>
      </c>
      <c r="X526" s="121" t="n">
        <f aca="false">X527</f>
        <v>2346900</v>
      </c>
      <c r="Y526" s="119"/>
    </row>
    <row r="527" customFormat="false" ht="47.25" hidden="false" customHeight="false" outlineLevel="0" collapsed="false">
      <c r="A527" s="89"/>
      <c r="B527" s="16" t="s">
        <v>104</v>
      </c>
      <c r="C527" s="78" t="n">
        <v>934</v>
      </c>
      <c r="D527" s="65" t="s">
        <v>54</v>
      </c>
      <c r="E527" s="65" t="s">
        <v>54</v>
      </c>
      <c r="F527" s="65" t="s">
        <v>31</v>
      </c>
      <c r="G527" s="65" t="s">
        <v>102</v>
      </c>
      <c r="H527" s="65" t="s">
        <v>29</v>
      </c>
      <c r="I527" s="65" t="s">
        <v>105</v>
      </c>
      <c r="J527" s="65"/>
      <c r="K527" s="120" t="n">
        <f aca="false">K528+K529+K530</f>
        <v>2346.9</v>
      </c>
      <c r="L527" s="120" t="n">
        <f aca="false">L528+L529+L530</f>
        <v>0</v>
      </c>
      <c r="M527" s="120" t="n">
        <f aca="false">K527+L527</f>
        <v>2346.9</v>
      </c>
      <c r="N527" s="120" t="n">
        <f aca="false">N528+N529+N530</f>
        <v>0</v>
      </c>
      <c r="O527" s="120" t="n">
        <f aca="false">M527+N527</f>
        <v>2346.9</v>
      </c>
      <c r="P527" s="120" t="n">
        <f aca="false">P528+P529+P530</f>
        <v>0</v>
      </c>
      <c r="Q527" s="120" t="n">
        <f aca="false">O527+P527</f>
        <v>2346.9</v>
      </c>
      <c r="R527" s="120" t="n">
        <f aca="false">R528+R529+R530</f>
        <v>0</v>
      </c>
      <c r="S527" s="120" t="n">
        <f aca="false">Q527+R527</f>
        <v>2346.9</v>
      </c>
      <c r="T527" s="120" t="n">
        <f aca="false">T528+T529+T530</f>
        <v>0</v>
      </c>
      <c r="U527" s="121" t="n">
        <f aca="false">U528+U529+U530</f>
        <v>2346900</v>
      </c>
      <c r="V527" s="122" t="n">
        <f aca="false">V528+V529+V530</f>
        <v>0</v>
      </c>
      <c r="W527" s="121" t="n">
        <f aca="false">U527+V527</f>
        <v>2346900</v>
      </c>
      <c r="X527" s="121" t="n">
        <f aca="false">X528+X529+X530</f>
        <v>2346900</v>
      </c>
      <c r="Y527" s="119"/>
    </row>
    <row r="528" customFormat="false" ht="110.25" hidden="false" customHeight="false" outlineLevel="0" collapsed="false">
      <c r="A528" s="89"/>
      <c r="B528" s="31" t="s">
        <v>106</v>
      </c>
      <c r="C528" s="78" t="n">
        <v>934</v>
      </c>
      <c r="D528" s="65" t="s">
        <v>54</v>
      </c>
      <c r="E528" s="65" t="s">
        <v>54</v>
      </c>
      <c r="F528" s="65" t="s">
        <v>31</v>
      </c>
      <c r="G528" s="65" t="s">
        <v>102</v>
      </c>
      <c r="H528" s="65" t="s">
        <v>29</v>
      </c>
      <c r="I528" s="65" t="s">
        <v>105</v>
      </c>
      <c r="J528" s="65" t="s">
        <v>107</v>
      </c>
      <c r="K528" s="120" t="n">
        <v>2196.9</v>
      </c>
      <c r="L528" s="120"/>
      <c r="M528" s="120" t="n">
        <f aca="false">K528+L528</f>
        <v>2196.9</v>
      </c>
      <c r="N528" s="120"/>
      <c r="O528" s="120" t="n">
        <f aca="false">M528+N528</f>
        <v>2196.9</v>
      </c>
      <c r="P528" s="120"/>
      <c r="Q528" s="120" t="n">
        <f aca="false">O528+P528</f>
        <v>2196.9</v>
      </c>
      <c r="R528" s="120"/>
      <c r="S528" s="120" t="n">
        <f aca="false">Q528+R528</f>
        <v>2196.9</v>
      </c>
      <c r="T528" s="120"/>
      <c r="U528" s="121" t="n">
        <v>2196900</v>
      </c>
      <c r="V528" s="122"/>
      <c r="W528" s="121" t="n">
        <f aca="false">U528+V528</f>
        <v>2196900</v>
      </c>
      <c r="X528" s="121" t="n">
        <v>2196900</v>
      </c>
      <c r="Y528" s="119"/>
    </row>
    <row r="529" customFormat="false" ht="47.25" hidden="false" customHeight="false" outlineLevel="0" collapsed="false">
      <c r="A529" s="89"/>
      <c r="B529" s="31" t="s">
        <v>108</v>
      </c>
      <c r="C529" s="78" t="n">
        <v>934</v>
      </c>
      <c r="D529" s="65" t="s">
        <v>54</v>
      </c>
      <c r="E529" s="65" t="s">
        <v>54</v>
      </c>
      <c r="F529" s="65" t="s">
        <v>31</v>
      </c>
      <c r="G529" s="65" t="s">
        <v>102</v>
      </c>
      <c r="H529" s="65" t="s">
        <v>29</v>
      </c>
      <c r="I529" s="65" t="s">
        <v>105</v>
      </c>
      <c r="J529" s="65" t="s">
        <v>109</v>
      </c>
      <c r="K529" s="120" t="n">
        <v>147.2</v>
      </c>
      <c r="L529" s="120"/>
      <c r="M529" s="120" t="n">
        <f aca="false">K529+L529</f>
        <v>147.2</v>
      </c>
      <c r="N529" s="120"/>
      <c r="O529" s="120" t="n">
        <f aca="false">M529+N529</f>
        <v>147.2</v>
      </c>
      <c r="P529" s="120"/>
      <c r="Q529" s="120" t="n">
        <f aca="false">O529+P529</f>
        <v>147.2</v>
      </c>
      <c r="R529" s="120"/>
      <c r="S529" s="120" t="n">
        <f aca="false">Q529+R529</f>
        <v>147.2</v>
      </c>
      <c r="T529" s="120"/>
      <c r="U529" s="121" t="n">
        <v>147200</v>
      </c>
      <c r="V529" s="122"/>
      <c r="W529" s="121" t="n">
        <f aca="false">U529+V529</f>
        <v>147200</v>
      </c>
      <c r="X529" s="121" t="n">
        <v>147200</v>
      </c>
      <c r="Y529" s="119"/>
    </row>
    <row r="530" customFormat="false" ht="15.75" hidden="false" customHeight="false" outlineLevel="0" collapsed="false">
      <c r="A530" s="89"/>
      <c r="B530" s="31" t="s">
        <v>112</v>
      </c>
      <c r="C530" s="78" t="n">
        <v>934</v>
      </c>
      <c r="D530" s="65" t="s">
        <v>54</v>
      </c>
      <c r="E530" s="65" t="s">
        <v>54</v>
      </c>
      <c r="F530" s="65" t="s">
        <v>31</v>
      </c>
      <c r="G530" s="65" t="s">
        <v>102</v>
      </c>
      <c r="H530" s="65" t="s">
        <v>29</v>
      </c>
      <c r="I530" s="65" t="s">
        <v>105</v>
      </c>
      <c r="J530" s="65" t="s">
        <v>113</v>
      </c>
      <c r="K530" s="120" t="n">
        <v>2.8</v>
      </c>
      <c r="L530" s="120"/>
      <c r="M530" s="120" t="n">
        <f aca="false">K530+L530</f>
        <v>2.8</v>
      </c>
      <c r="N530" s="120"/>
      <c r="O530" s="120" t="n">
        <f aca="false">M530+N530</f>
        <v>2.8</v>
      </c>
      <c r="P530" s="120"/>
      <c r="Q530" s="120" t="n">
        <f aca="false">O530+P530</f>
        <v>2.8</v>
      </c>
      <c r="R530" s="120"/>
      <c r="S530" s="120" t="n">
        <f aca="false">Q530+R530</f>
        <v>2.8</v>
      </c>
      <c r="T530" s="120"/>
      <c r="U530" s="121" t="n">
        <v>2800</v>
      </c>
      <c r="V530" s="122"/>
      <c r="W530" s="121" t="n">
        <f aca="false">U530+V530</f>
        <v>2800</v>
      </c>
      <c r="X530" s="121" t="n">
        <v>2800</v>
      </c>
      <c r="Y530" s="119"/>
    </row>
    <row r="531" customFormat="false" ht="78.75" hidden="false" customHeight="false" outlineLevel="0" collapsed="false">
      <c r="A531" s="89"/>
      <c r="B531" s="31" t="s">
        <v>219</v>
      </c>
      <c r="C531" s="78" t="n">
        <v>934</v>
      </c>
      <c r="D531" s="65" t="s">
        <v>54</v>
      </c>
      <c r="E531" s="65" t="s">
        <v>54</v>
      </c>
      <c r="F531" s="65" t="s">
        <v>62</v>
      </c>
      <c r="G531" s="65" t="s">
        <v>99</v>
      </c>
      <c r="H531" s="65" t="s">
        <v>21</v>
      </c>
      <c r="I531" s="65" t="s">
        <v>100</v>
      </c>
      <c r="J531" s="65"/>
      <c r="K531" s="120" t="n">
        <f aca="false">K532</f>
        <v>30</v>
      </c>
      <c r="L531" s="120" t="n">
        <f aca="false">L532</f>
        <v>0</v>
      </c>
      <c r="M531" s="120" t="n">
        <f aca="false">K531+L531</f>
        <v>30</v>
      </c>
      <c r="N531" s="120" t="n">
        <f aca="false">N532</f>
        <v>0</v>
      </c>
      <c r="O531" s="120" t="n">
        <f aca="false">M531+N531</f>
        <v>30</v>
      </c>
      <c r="P531" s="120" t="n">
        <f aca="false">P532</f>
        <v>0</v>
      </c>
      <c r="Q531" s="120" t="n">
        <f aca="false">O531+P531</f>
        <v>30</v>
      </c>
      <c r="R531" s="120" t="n">
        <f aca="false">R532</f>
        <v>0</v>
      </c>
      <c r="S531" s="120" t="n">
        <f aca="false">Q531+R531</f>
        <v>30</v>
      </c>
      <c r="T531" s="120" t="n">
        <f aca="false">T532</f>
        <v>0</v>
      </c>
      <c r="U531" s="121" t="n">
        <f aca="false">U532</f>
        <v>30000</v>
      </c>
      <c r="V531" s="122" t="n">
        <f aca="false">V532</f>
        <v>0</v>
      </c>
      <c r="W531" s="121" t="n">
        <f aca="false">U531+V531</f>
        <v>30000</v>
      </c>
      <c r="X531" s="121" t="n">
        <f aca="false">X532</f>
        <v>30000</v>
      </c>
      <c r="Y531" s="119"/>
    </row>
    <row r="532" customFormat="false" ht="78.75" hidden="false" customHeight="false" outlineLevel="0" collapsed="false">
      <c r="A532" s="89"/>
      <c r="B532" s="31" t="s">
        <v>231</v>
      </c>
      <c r="C532" s="78" t="n">
        <v>934</v>
      </c>
      <c r="D532" s="65" t="s">
        <v>54</v>
      </c>
      <c r="E532" s="65" t="s">
        <v>54</v>
      </c>
      <c r="F532" s="65" t="s">
        <v>62</v>
      </c>
      <c r="G532" s="65" t="s">
        <v>232</v>
      </c>
      <c r="H532" s="65" t="s">
        <v>21</v>
      </c>
      <c r="I532" s="65" t="s">
        <v>100</v>
      </c>
      <c r="J532" s="65"/>
      <c r="K532" s="120" t="n">
        <f aca="false">K533</f>
        <v>30</v>
      </c>
      <c r="L532" s="120" t="n">
        <f aca="false">L533</f>
        <v>0</v>
      </c>
      <c r="M532" s="120" t="n">
        <f aca="false">K532+L532</f>
        <v>30</v>
      </c>
      <c r="N532" s="120" t="n">
        <f aca="false">N533</f>
        <v>0</v>
      </c>
      <c r="O532" s="120" t="n">
        <f aca="false">M532+N532</f>
        <v>30</v>
      </c>
      <c r="P532" s="120" t="n">
        <f aca="false">P533</f>
        <v>0</v>
      </c>
      <c r="Q532" s="120" t="n">
        <f aca="false">O532+P532</f>
        <v>30</v>
      </c>
      <c r="R532" s="120" t="n">
        <f aca="false">R533</f>
        <v>0</v>
      </c>
      <c r="S532" s="120" t="n">
        <f aca="false">Q532+R532</f>
        <v>30</v>
      </c>
      <c r="T532" s="120" t="n">
        <f aca="false">T533</f>
        <v>0</v>
      </c>
      <c r="U532" s="121" t="n">
        <f aca="false">U533</f>
        <v>30000</v>
      </c>
      <c r="V532" s="122" t="n">
        <f aca="false">V533</f>
        <v>0</v>
      </c>
      <c r="W532" s="121" t="n">
        <f aca="false">U532+V532</f>
        <v>30000</v>
      </c>
      <c r="X532" s="121" t="n">
        <f aca="false">X533</f>
        <v>30000</v>
      </c>
      <c r="Y532" s="119"/>
    </row>
    <row r="533" customFormat="false" ht="78.75" hidden="false" customHeight="false" outlineLevel="0" collapsed="false">
      <c r="A533" s="89"/>
      <c r="B533" s="31" t="s">
        <v>236</v>
      </c>
      <c r="C533" s="78" t="n">
        <v>934</v>
      </c>
      <c r="D533" s="65" t="s">
        <v>54</v>
      </c>
      <c r="E533" s="65" t="s">
        <v>54</v>
      </c>
      <c r="F533" s="65" t="s">
        <v>62</v>
      </c>
      <c r="G533" s="65" t="s">
        <v>232</v>
      </c>
      <c r="H533" s="65" t="s">
        <v>23</v>
      </c>
      <c r="I533" s="65" t="s">
        <v>100</v>
      </c>
      <c r="J533" s="65"/>
      <c r="K533" s="120" t="n">
        <f aca="false">K534</f>
        <v>30</v>
      </c>
      <c r="L533" s="120" t="n">
        <f aca="false">L534</f>
        <v>0</v>
      </c>
      <c r="M533" s="120" t="n">
        <f aca="false">K533+L533</f>
        <v>30</v>
      </c>
      <c r="N533" s="120" t="n">
        <f aca="false">N534</f>
        <v>0</v>
      </c>
      <c r="O533" s="120" t="n">
        <f aca="false">M533+N533</f>
        <v>30</v>
      </c>
      <c r="P533" s="120" t="n">
        <f aca="false">P534</f>
        <v>0</v>
      </c>
      <c r="Q533" s="120" t="n">
        <f aca="false">O533+P533</f>
        <v>30</v>
      </c>
      <c r="R533" s="120" t="n">
        <f aca="false">R534</f>
        <v>0</v>
      </c>
      <c r="S533" s="120" t="n">
        <f aca="false">Q533+R533</f>
        <v>30</v>
      </c>
      <c r="T533" s="120" t="n">
        <f aca="false">T534</f>
        <v>0</v>
      </c>
      <c r="U533" s="121" t="n">
        <f aca="false">U534</f>
        <v>30000</v>
      </c>
      <c r="V533" s="122" t="n">
        <f aca="false">V534</f>
        <v>0</v>
      </c>
      <c r="W533" s="121" t="n">
        <f aca="false">U533+V533</f>
        <v>30000</v>
      </c>
      <c r="X533" s="121" t="n">
        <f aca="false">X534</f>
        <v>30000</v>
      </c>
      <c r="Y533" s="119"/>
    </row>
    <row r="534" customFormat="false" ht="63" hidden="false" customHeight="false" outlineLevel="0" collapsed="false">
      <c r="A534" s="89"/>
      <c r="B534" s="79" t="s">
        <v>234</v>
      </c>
      <c r="C534" s="78" t="n">
        <v>934</v>
      </c>
      <c r="D534" s="65" t="s">
        <v>54</v>
      </c>
      <c r="E534" s="65" t="s">
        <v>54</v>
      </c>
      <c r="F534" s="65" t="s">
        <v>62</v>
      </c>
      <c r="G534" s="65" t="s">
        <v>232</v>
      </c>
      <c r="H534" s="65" t="s">
        <v>23</v>
      </c>
      <c r="I534" s="65" t="s">
        <v>235</v>
      </c>
      <c r="J534" s="65"/>
      <c r="K534" s="120" t="n">
        <f aca="false">K535</f>
        <v>30</v>
      </c>
      <c r="L534" s="120" t="n">
        <f aca="false">L535</f>
        <v>0</v>
      </c>
      <c r="M534" s="120" t="n">
        <f aca="false">K534+L534</f>
        <v>30</v>
      </c>
      <c r="N534" s="120" t="n">
        <f aca="false">N535</f>
        <v>0</v>
      </c>
      <c r="O534" s="120" t="n">
        <f aca="false">M534+N534</f>
        <v>30</v>
      </c>
      <c r="P534" s="120" t="n">
        <f aca="false">P535</f>
        <v>0</v>
      </c>
      <c r="Q534" s="120" t="n">
        <f aca="false">O534+P534</f>
        <v>30</v>
      </c>
      <c r="R534" s="120" t="n">
        <f aca="false">R535</f>
        <v>0</v>
      </c>
      <c r="S534" s="120" t="n">
        <f aca="false">Q534+R534</f>
        <v>30</v>
      </c>
      <c r="T534" s="120" t="n">
        <f aca="false">T535</f>
        <v>0</v>
      </c>
      <c r="U534" s="121" t="n">
        <f aca="false">U535</f>
        <v>30000</v>
      </c>
      <c r="V534" s="122" t="n">
        <f aca="false">V535</f>
        <v>0</v>
      </c>
      <c r="W534" s="121" t="n">
        <f aca="false">U534+V534</f>
        <v>30000</v>
      </c>
      <c r="X534" s="121" t="n">
        <f aca="false">X535</f>
        <v>30000</v>
      </c>
      <c r="Y534" s="119"/>
    </row>
    <row r="535" customFormat="false" ht="47.25" hidden="false" customHeight="false" outlineLevel="0" collapsed="false">
      <c r="A535" s="89"/>
      <c r="B535" s="31" t="s">
        <v>108</v>
      </c>
      <c r="C535" s="78" t="n">
        <v>934</v>
      </c>
      <c r="D535" s="65" t="s">
        <v>54</v>
      </c>
      <c r="E535" s="65" t="s">
        <v>54</v>
      </c>
      <c r="F535" s="65" t="s">
        <v>62</v>
      </c>
      <c r="G535" s="65" t="s">
        <v>232</v>
      </c>
      <c r="H535" s="65" t="s">
        <v>23</v>
      </c>
      <c r="I535" s="65" t="s">
        <v>235</v>
      </c>
      <c r="J535" s="65" t="s">
        <v>109</v>
      </c>
      <c r="K535" s="120" t="n">
        <v>30</v>
      </c>
      <c r="L535" s="120"/>
      <c r="M535" s="120" t="n">
        <f aca="false">K535+L535</f>
        <v>30</v>
      </c>
      <c r="N535" s="120"/>
      <c r="O535" s="120" t="n">
        <f aca="false">M535+N535</f>
        <v>30</v>
      </c>
      <c r="P535" s="120"/>
      <c r="Q535" s="120" t="n">
        <f aca="false">O535+P535</f>
        <v>30</v>
      </c>
      <c r="R535" s="120"/>
      <c r="S535" s="120" t="n">
        <f aca="false">Q535+R535</f>
        <v>30</v>
      </c>
      <c r="T535" s="120"/>
      <c r="U535" s="121" t="n">
        <v>30000</v>
      </c>
      <c r="V535" s="122"/>
      <c r="W535" s="121" t="n">
        <f aca="false">U535+V535</f>
        <v>30000</v>
      </c>
      <c r="X535" s="121" t="n">
        <v>30000</v>
      </c>
      <c r="Y535" s="119"/>
    </row>
    <row r="536" customFormat="false" ht="31.5" hidden="false" customHeight="false" outlineLevel="0" collapsed="false">
      <c r="A536" s="89"/>
      <c r="B536" s="2" t="s">
        <v>59</v>
      </c>
      <c r="C536" s="78" t="n">
        <v>934</v>
      </c>
      <c r="D536" s="65" t="s">
        <v>54</v>
      </c>
      <c r="E536" s="65" t="s">
        <v>39</v>
      </c>
      <c r="F536" s="65"/>
      <c r="G536" s="65"/>
      <c r="H536" s="65"/>
      <c r="I536" s="65"/>
      <c r="J536" s="65"/>
      <c r="K536" s="125" t="n">
        <f aca="false">K537</f>
        <v>1525.3</v>
      </c>
      <c r="L536" s="125" t="n">
        <f aca="false">L537</f>
        <v>0</v>
      </c>
      <c r="M536" s="120" t="n">
        <f aca="false">K536+L536</f>
        <v>1525.3</v>
      </c>
      <c r="N536" s="125" t="n">
        <f aca="false">N537</f>
        <v>0</v>
      </c>
      <c r="O536" s="120" t="n">
        <f aca="false">M536+N536</f>
        <v>1525.3</v>
      </c>
      <c r="P536" s="125" t="n">
        <f aca="false">P537</f>
        <v>0</v>
      </c>
      <c r="Q536" s="120" t="n">
        <f aca="false">O536+P536</f>
        <v>1525.3</v>
      </c>
      <c r="R536" s="125" t="n">
        <f aca="false">R537</f>
        <v>0</v>
      </c>
      <c r="S536" s="120" t="n">
        <f aca="false">Q536+R536</f>
        <v>1525.3</v>
      </c>
      <c r="T536" s="125" t="n">
        <f aca="false">T537</f>
        <v>0</v>
      </c>
      <c r="U536" s="126" t="n">
        <f aca="false">U537</f>
        <v>1525300</v>
      </c>
      <c r="V536" s="127" t="n">
        <f aca="false">V537</f>
        <v>0</v>
      </c>
      <c r="W536" s="121" t="n">
        <f aca="false">U536+V536</f>
        <v>1525300</v>
      </c>
      <c r="X536" s="126" t="n">
        <f aca="false">X537</f>
        <v>1525300</v>
      </c>
      <c r="Y536" s="119"/>
    </row>
    <row r="537" customFormat="false" ht="78.75" hidden="false" customHeight="false" outlineLevel="0" collapsed="false">
      <c r="A537" s="89"/>
      <c r="B537" s="16" t="s">
        <v>197</v>
      </c>
      <c r="C537" s="78" t="n">
        <v>934</v>
      </c>
      <c r="D537" s="65" t="s">
        <v>54</v>
      </c>
      <c r="E537" s="65" t="s">
        <v>39</v>
      </c>
      <c r="F537" s="65" t="s">
        <v>31</v>
      </c>
      <c r="G537" s="65" t="s">
        <v>99</v>
      </c>
      <c r="H537" s="65" t="s">
        <v>21</v>
      </c>
      <c r="I537" s="65" t="s">
        <v>100</v>
      </c>
      <c r="J537" s="65"/>
      <c r="K537" s="125" t="n">
        <f aca="false">K538</f>
        <v>1525.3</v>
      </c>
      <c r="L537" s="125" t="n">
        <f aca="false">L538</f>
        <v>0</v>
      </c>
      <c r="M537" s="120" t="n">
        <f aca="false">K537+L537</f>
        <v>1525.3</v>
      </c>
      <c r="N537" s="125" t="n">
        <f aca="false">N538</f>
        <v>0</v>
      </c>
      <c r="O537" s="120" t="n">
        <f aca="false">M537+N537</f>
        <v>1525.3</v>
      </c>
      <c r="P537" s="125" t="n">
        <f aca="false">P538</f>
        <v>0</v>
      </c>
      <c r="Q537" s="120" t="n">
        <f aca="false">O537+P537</f>
        <v>1525.3</v>
      </c>
      <c r="R537" s="125" t="n">
        <f aca="false">R538</f>
        <v>0</v>
      </c>
      <c r="S537" s="120" t="n">
        <f aca="false">Q537+R537</f>
        <v>1525.3</v>
      </c>
      <c r="T537" s="125" t="n">
        <f aca="false">T538</f>
        <v>0</v>
      </c>
      <c r="U537" s="126" t="n">
        <f aca="false">U538</f>
        <v>1525300</v>
      </c>
      <c r="V537" s="127" t="n">
        <f aca="false">V538</f>
        <v>0</v>
      </c>
      <c r="W537" s="121" t="n">
        <f aca="false">U537+V537</f>
        <v>1525300</v>
      </c>
      <c r="X537" s="126" t="n">
        <f aca="false">X538</f>
        <v>1525300</v>
      </c>
      <c r="Y537" s="119"/>
    </row>
    <row r="538" customFormat="false" ht="94.5" hidden="false" customHeight="false" outlineLevel="0" collapsed="false">
      <c r="A538" s="89"/>
      <c r="B538" s="31" t="s">
        <v>198</v>
      </c>
      <c r="C538" s="78" t="n">
        <v>934</v>
      </c>
      <c r="D538" s="65" t="s">
        <v>54</v>
      </c>
      <c r="E538" s="65" t="s">
        <v>39</v>
      </c>
      <c r="F538" s="65" t="s">
        <v>31</v>
      </c>
      <c r="G538" s="65" t="s">
        <v>102</v>
      </c>
      <c r="H538" s="65" t="s">
        <v>21</v>
      </c>
      <c r="I538" s="65" t="s">
        <v>100</v>
      </c>
      <c r="J538" s="65"/>
      <c r="K538" s="125" t="n">
        <f aca="false">K539</f>
        <v>1525.3</v>
      </c>
      <c r="L538" s="125" t="n">
        <f aca="false">L539</f>
        <v>0</v>
      </c>
      <c r="M538" s="120" t="n">
        <f aca="false">K538+L538</f>
        <v>1525.3</v>
      </c>
      <c r="N538" s="125" t="n">
        <f aca="false">N539</f>
        <v>0</v>
      </c>
      <c r="O538" s="120" t="n">
        <f aca="false">M538+N538</f>
        <v>1525.3</v>
      </c>
      <c r="P538" s="125" t="n">
        <f aca="false">P539</f>
        <v>0</v>
      </c>
      <c r="Q538" s="120" t="n">
        <f aca="false">O538+P538</f>
        <v>1525.3</v>
      </c>
      <c r="R538" s="125" t="n">
        <f aca="false">R539</f>
        <v>0</v>
      </c>
      <c r="S538" s="120" t="n">
        <f aca="false">Q538+R538</f>
        <v>1525.3</v>
      </c>
      <c r="T538" s="125" t="n">
        <f aca="false">T539</f>
        <v>0</v>
      </c>
      <c r="U538" s="126" t="n">
        <f aca="false">U539</f>
        <v>1525300</v>
      </c>
      <c r="V538" s="127" t="n">
        <f aca="false">V539</f>
        <v>0</v>
      </c>
      <c r="W538" s="121" t="n">
        <f aca="false">U538+V538</f>
        <v>1525300</v>
      </c>
      <c r="X538" s="126" t="n">
        <f aca="false">X539</f>
        <v>1525300</v>
      </c>
      <c r="Y538" s="119"/>
    </row>
    <row r="539" customFormat="false" ht="63" hidden="false" customHeight="false" outlineLevel="0" collapsed="false">
      <c r="A539" s="89"/>
      <c r="B539" s="31" t="s">
        <v>205</v>
      </c>
      <c r="C539" s="78" t="n">
        <v>934</v>
      </c>
      <c r="D539" s="65" t="s">
        <v>54</v>
      </c>
      <c r="E539" s="65" t="s">
        <v>39</v>
      </c>
      <c r="F539" s="65" t="s">
        <v>31</v>
      </c>
      <c r="G539" s="65" t="s">
        <v>102</v>
      </c>
      <c r="H539" s="65" t="s">
        <v>29</v>
      </c>
      <c r="I539" s="65" t="s">
        <v>100</v>
      </c>
      <c r="J539" s="65"/>
      <c r="K539" s="120" t="n">
        <f aca="false">K540</f>
        <v>1525.3</v>
      </c>
      <c r="L539" s="120" t="n">
        <f aca="false">L540</f>
        <v>0</v>
      </c>
      <c r="M539" s="120" t="n">
        <f aca="false">K539+L539</f>
        <v>1525.3</v>
      </c>
      <c r="N539" s="120" t="n">
        <f aca="false">N540</f>
        <v>0</v>
      </c>
      <c r="O539" s="120" t="n">
        <f aca="false">M539+N539</f>
        <v>1525.3</v>
      </c>
      <c r="P539" s="120" t="n">
        <f aca="false">P540</f>
        <v>0</v>
      </c>
      <c r="Q539" s="120" t="n">
        <f aca="false">O539+P539</f>
        <v>1525.3</v>
      </c>
      <c r="R539" s="120" t="n">
        <f aca="false">R540</f>
        <v>0</v>
      </c>
      <c r="S539" s="120" t="n">
        <f aca="false">Q539+R539</f>
        <v>1525.3</v>
      </c>
      <c r="T539" s="120" t="n">
        <f aca="false">T540</f>
        <v>0</v>
      </c>
      <c r="U539" s="121" t="n">
        <f aca="false">U540</f>
        <v>1525300</v>
      </c>
      <c r="V539" s="122" t="n">
        <f aca="false">V540</f>
        <v>0</v>
      </c>
      <c r="W539" s="121" t="n">
        <f aca="false">U539+V539</f>
        <v>1525300</v>
      </c>
      <c r="X539" s="121" t="n">
        <f aca="false">X540</f>
        <v>1525300</v>
      </c>
      <c r="Y539" s="119"/>
    </row>
    <row r="540" customFormat="false" ht="31.5" hidden="false" customHeight="false" outlineLevel="0" collapsed="false">
      <c r="A540" s="89"/>
      <c r="B540" s="16" t="s">
        <v>137</v>
      </c>
      <c r="C540" s="78" t="n">
        <v>934</v>
      </c>
      <c r="D540" s="65" t="s">
        <v>54</v>
      </c>
      <c r="E540" s="65" t="s">
        <v>39</v>
      </c>
      <c r="F540" s="65" t="s">
        <v>31</v>
      </c>
      <c r="G540" s="65" t="s">
        <v>102</v>
      </c>
      <c r="H540" s="65" t="s">
        <v>29</v>
      </c>
      <c r="I540" s="65" t="s">
        <v>138</v>
      </c>
      <c r="J540" s="65"/>
      <c r="K540" s="120" t="n">
        <f aca="false">K541+K542</f>
        <v>1525.3</v>
      </c>
      <c r="L540" s="120" t="n">
        <f aca="false">L541+L542</f>
        <v>0</v>
      </c>
      <c r="M540" s="120" t="n">
        <f aca="false">K540+L540</f>
        <v>1525.3</v>
      </c>
      <c r="N540" s="120" t="n">
        <f aca="false">N541+N542</f>
        <v>0</v>
      </c>
      <c r="O540" s="120" t="n">
        <f aca="false">M540+N540</f>
        <v>1525.3</v>
      </c>
      <c r="P540" s="120" t="n">
        <f aca="false">P541+P542</f>
        <v>0</v>
      </c>
      <c r="Q540" s="120" t="n">
        <f aca="false">O540+P540</f>
        <v>1525.3</v>
      </c>
      <c r="R540" s="120" t="n">
        <f aca="false">R541+R542</f>
        <v>0</v>
      </c>
      <c r="S540" s="120" t="n">
        <f aca="false">Q540+R540</f>
        <v>1525.3</v>
      </c>
      <c r="T540" s="120" t="n">
        <f aca="false">T541+T542</f>
        <v>0</v>
      </c>
      <c r="U540" s="121" t="n">
        <f aca="false">U541+U542</f>
        <v>1525300</v>
      </c>
      <c r="V540" s="122" t="n">
        <f aca="false">V541+V542</f>
        <v>0</v>
      </c>
      <c r="W540" s="121" t="n">
        <f aca="false">U540+V540</f>
        <v>1525300</v>
      </c>
      <c r="X540" s="121" t="n">
        <f aca="false">X541+X542</f>
        <v>1525300</v>
      </c>
      <c r="Y540" s="119"/>
    </row>
    <row r="541" customFormat="false" ht="110.25" hidden="false" customHeight="false" outlineLevel="0" collapsed="false">
      <c r="A541" s="89"/>
      <c r="B541" s="31" t="s">
        <v>106</v>
      </c>
      <c r="C541" s="78" t="n">
        <v>934</v>
      </c>
      <c r="D541" s="65" t="s">
        <v>54</v>
      </c>
      <c r="E541" s="65" t="s">
        <v>39</v>
      </c>
      <c r="F541" s="65" t="s">
        <v>31</v>
      </c>
      <c r="G541" s="65" t="s">
        <v>102</v>
      </c>
      <c r="H541" s="65" t="s">
        <v>29</v>
      </c>
      <c r="I541" s="65" t="s">
        <v>138</v>
      </c>
      <c r="J541" s="65" t="s">
        <v>107</v>
      </c>
      <c r="K541" s="120" t="n">
        <v>1499.9</v>
      </c>
      <c r="L541" s="120"/>
      <c r="M541" s="120" t="n">
        <f aca="false">K541+L541</f>
        <v>1499.9</v>
      </c>
      <c r="N541" s="120"/>
      <c r="O541" s="120" t="n">
        <f aca="false">M541+N541</f>
        <v>1499.9</v>
      </c>
      <c r="P541" s="120"/>
      <c r="Q541" s="120" t="n">
        <f aca="false">O541+P541</f>
        <v>1499.9</v>
      </c>
      <c r="R541" s="120"/>
      <c r="S541" s="120" t="n">
        <f aca="false">Q541+R541</f>
        <v>1499.9</v>
      </c>
      <c r="T541" s="120"/>
      <c r="U541" s="121" t="n">
        <v>1499900</v>
      </c>
      <c r="V541" s="122"/>
      <c r="W541" s="121" t="n">
        <f aca="false">U541+V541</f>
        <v>1499900</v>
      </c>
      <c r="X541" s="121" t="n">
        <v>1499900</v>
      </c>
      <c r="Y541" s="119"/>
    </row>
    <row r="542" customFormat="false" ht="47.25" hidden="false" customHeight="false" outlineLevel="0" collapsed="false">
      <c r="A542" s="89"/>
      <c r="B542" s="31" t="s">
        <v>108</v>
      </c>
      <c r="C542" s="78" t="n">
        <v>934</v>
      </c>
      <c r="D542" s="65" t="s">
        <v>54</v>
      </c>
      <c r="E542" s="65" t="s">
        <v>39</v>
      </c>
      <c r="F542" s="65" t="s">
        <v>31</v>
      </c>
      <c r="G542" s="65" t="s">
        <v>102</v>
      </c>
      <c r="H542" s="65" t="s">
        <v>29</v>
      </c>
      <c r="I542" s="65" t="s">
        <v>138</v>
      </c>
      <c r="J542" s="65" t="s">
        <v>109</v>
      </c>
      <c r="K542" s="120" t="n">
        <v>25.4</v>
      </c>
      <c r="L542" s="120"/>
      <c r="M542" s="120" t="n">
        <f aca="false">K542+L542</f>
        <v>25.4</v>
      </c>
      <c r="N542" s="120"/>
      <c r="O542" s="120" t="n">
        <f aca="false">M542+N542</f>
        <v>25.4</v>
      </c>
      <c r="P542" s="120"/>
      <c r="Q542" s="120" t="n">
        <f aca="false">O542+P542</f>
        <v>25.4</v>
      </c>
      <c r="R542" s="120"/>
      <c r="S542" s="120" t="n">
        <f aca="false">Q542+R542</f>
        <v>25.4</v>
      </c>
      <c r="T542" s="120"/>
      <c r="U542" s="121" t="n">
        <v>25400</v>
      </c>
      <c r="V542" s="122"/>
      <c r="W542" s="121" t="n">
        <f aca="false">U542+V542</f>
        <v>25400</v>
      </c>
      <c r="X542" s="121" t="n">
        <v>25400</v>
      </c>
      <c r="Y542" s="119"/>
    </row>
    <row r="543" customFormat="false" ht="47.25" hidden="false" customHeight="true" outlineLevel="0" collapsed="false">
      <c r="A543" s="89" t="s">
        <v>75</v>
      </c>
      <c r="B543" s="25" t="s">
        <v>417</v>
      </c>
      <c r="C543" s="135" t="s">
        <v>418</v>
      </c>
      <c r="D543" s="135"/>
      <c r="E543" s="135"/>
      <c r="F543" s="64"/>
      <c r="G543" s="64"/>
      <c r="H543" s="64"/>
      <c r="I543" s="64"/>
      <c r="J543" s="64"/>
      <c r="K543" s="98" t="n">
        <f aca="false">K544+K551</f>
        <v>101335.7</v>
      </c>
      <c r="L543" s="98" t="n">
        <f aca="false">L544+L551</f>
        <v>0</v>
      </c>
      <c r="M543" s="116" t="n">
        <f aca="false">K543+L543</f>
        <v>101335.7</v>
      </c>
      <c r="N543" s="98" t="n">
        <f aca="false">N544+N551</f>
        <v>0</v>
      </c>
      <c r="O543" s="116" t="n">
        <f aca="false">M543+N543</f>
        <v>101335.7</v>
      </c>
      <c r="P543" s="98" t="n">
        <f aca="false">P544+P551</f>
        <v>0</v>
      </c>
      <c r="Q543" s="116" t="n">
        <f aca="false">O543+P543</f>
        <v>101335.7</v>
      </c>
      <c r="R543" s="98" t="n">
        <f aca="false">R544+R551</f>
        <v>0</v>
      </c>
      <c r="S543" s="116" t="n">
        <f aca="false">Q543+R543</f>
        <v>101335.7</v>
      </c>
      <c r="T543" s="98" t="n">
        <f aca="false">T544+T551</f>
        <v>0</v>
      </c>
      <c r="U543" s="136" t="n">
        <f aca="false">U544+U551</f>
        <v>101335700</v>
      </c>
      <c r="V543" s="137" t="n">
        <f aca="false">V544+V551</f>
        <v>0</v>
      </c>
      <c r="W543" s="117" t="n">
        <f aca="false">U543+V543</f>
        <v>101335700</v>
      </c>
      <c r="X543" s="136" t="n">
        <f aca="false">X544+X551</f>
        <v>105493400</v>
      </c>
      <c r="Y543" s="119"/>
    </row>
    <row r="544" customFormat="false" ht="15.75" hidden="false" customHeight="false" outlineLevel="0" collapsed="false">
      <c r="A544" s="89"/>
      <c r="B544" s="31" t="s">
        <v>53</v>
      </c>
      <c r="C544" s="78" t="n">
        <v>953</v>
      </c>
      <c r="D544" s="66" t="s">
        <v>54</v>
      </c>
      <c r="E544" s="66"/>
      <c r="F544" s="66"/>
      <c r="G544" s="66"/>
      <c r="H544" s="66"/>
      <c r="I544" s="66"/>
      <c r="J544" s="66"/>
      <c r="K544" s="99" t="n">
        <f aca="false">K545</f>
        <v>61.7</v>
      </c>
      <c r="L544" s="99" t="n">
        <f aca="false">L545</f>
        <v>0</v>
      </c>
      <c r="M544" s="120" t="n">
        <f aca="false">K544+L544</f>
        <v>61.7</v>
      </c>
      <c r="N544" s="99" t="n">
        <f aca="false">N545</f>
        <v>0</v>
      </c>
      <c r="O544" s="120" t="n">
        <f aca="false">M544+N544</f>
        <v>61.7</v>
      </c>
      <c r="P544" s="99" t="n">
        <f aca="false">P545</f>
        <v>0</v>
      </c>
      <c r="Q544" s="120" t="n">
        <f aca="false">O544+P544</f>
        <v>61.7</v>
      </c>
      <c r="R544" s="99" t="n">
        <f aca="false">R545</f>
        <v>0</v>
      </c>
      <c r="S544" s="120" t="n">
        <f aca="false">Q544+R544</f>
        <v>61.7</v>
      </c>
      <c r="T544" s="99" t="n">
        <f aca="false">T545</f>
        <v>0</v>
      </c>
      <c r="U544" s="138" t="n">
        <f aca="false">U545</f>
        <v>61700</v>
      </c>
      <c r="V544" s="139" t="n">
        <f aca="false">V545</f>
        <v>0</v>
      </c>
      <c r="W544" s="121" t="n">
        <f aca="false">U544+V544</f>
        <v>61700</v>
      </c>
      <c r="X544" s="138" t="n">
        <f aca="false">X545</f>
        <v>61700</v>
      </c>
      <c r="Y544" s="119"/>
    </row>
    <row r="545" customFormat="false" ht="15.75" hidden="false" customHeight="false" outlineLevel="0" collapsed="false">
      <c r="A545" s="89"/>
      <c r="B545" s="31" t="s">
        <v>58</v>
      </c>
      <c r="C545" s="78" t="n">
        <v>953</v>
      </c>
      <c r="D545" s="66" t="s">
        <v>54</v>
      </c>
      <c r="E545" s="66" t="s">
        <v>54</v>
      </c>
      <c r="F545" s="66"/>
      <c r="G545" s="66"/>
      <c r="H545" s="66"/>
      <c r="I545" s="66"/>
      <c r="J545" s="66"/>
      <c r="K545" s="99" t="n">
        <f aca="false">K546</f>
        <v>61.7</v>
      </c>
      <c r="L545" s="99" t="n">
        <f aca="false">L546</f>
        <v>0</v>
      </c>
      <c r="M545" s="120" t="n">
        <f aca="false">K545+L545</f>
        <v>61.7</v>
      </c>
      <c r="N545" s="99" t="n">
        <f aca="false">N546</f>
        <v>0</v>
      </c>
      <c r="O545" s="120" t="n">
        <f aca="false">M545+N545</f>
        <v>61.7</v>
      </c>
      <c r="P545" s="99" t="n">
        <f aca="false">P546</f>
        <v>0</v>
      </c>
      <c r="Q545" s="120" t="n">
        <f aca="false">O545+P545</f>
        <v>61.7</v>
      </c>
      <c r="R545" s="99" t="n">
        <f aca="false">R546</f>
        <v>0</v>
      </c>
      <c r="S545" s="120" t="n">
        <f aca="false">Q545+R545</f>
        <v>61.7</v>
      </c>
      <c r="T545" s="99" t="n">
        <f aca="false">T546</f>
        <v>0</v>
      </c>
      <c r="U545" s="138" t="n">
        <f aca="false">U546</f>
        <v>61700</v>
      </c>
      <c r="V545" s="139" t="n">
        <f aca="false">V546</f>
        <v>0</v>
      </c>
      <c r="W545" s="121" t="n">
        <f aca="false">U545+V545</f>
        <v>61700</v>
      </c>
      <c r="X545" s="138" t="n">
        <f aca="false">X546</f>
        <v>61700</v>
      </c>
      <c r="Y545" s="119"/>
    </row>
    <row r="546" customFormat="false" ht="63" hidden="false" customHeight="false" outlineLevel="0" collapsed="false">
      <c r="A546" s="89"/>
      <c r="B546" s="16" t="s">
        <v>154</v>
      </c>
      <c r="C546" s="78" t="n">
        <v>953</v>
      </c>
      <c r="D546" s="66" t="s">
        <v>54</v>
      </c>
      <c r="E546" s="66" t="s">
        <v>54</v>
      </c>
      <c r="F546" s="65" t="s">
        <v>25</v>
      </c>
      <c r="G546" s="65" t="s">
        <v>99</v>
      </c>
      <c r="H546" s="65" t="s">
        <v>21</v>
      </c>
      <c r="I546" s="65" t="s">
        <v>100</v>
      </c>
      <c r="J546" s="66"/>
      <c r="K546" s="99" t="n">
        <f aca="false">K547</f>
        <v>61.7</v>
      </c>
      <c r="L546" s="99" t="n">
        <f aca="false">L547</f>
        <v>0</v>
      </c>
      <c r="M546" s="120" t="n">
        <f aca="false">K546+L546</f>
        <v>61.7</v>
      </c>
      <c r="N546" s="99" t="n">
        <f aca="false">N547</f>
        <v>0</v>
      </c>
      <c r="O546" s="120" t="n">
        <f aca="false">M546+N546</f>
        <v>61.7</v>
      </c>
      <c r="P546" s="99" t="n">
        <f aca="false">P547</f>
        <v>0</v>
      </c>
      <c r="Q546" s="120" t="n">
        <f aca="false">O546+P546</f>
        <v>61.7</v>
      </c>
      <c r="R546" s="99" t="n">
        <f aca="false">R547</f>
        <v>0</v>
      </c>
      <c r="S546" s="120" t="n">
        <f aca="false">Q546+R546</f>
        <v>61.7</v>
      </c>
      <c r="T546" s="99" t="n">
        <f aca="false">T547</f>
        <v>0</v>
      </c>
      <c r="U546" s="138" t="n">
        <f aca="false">U547</f>
        <v>61700</v>
      </c>
      <c r="V546" s="139" t="n">
        <f aca="false">V547</f>
        <v>0</v>
      </c>
      <c r="W546" s="121" t="n">
        <f aca="false">U546+V546</f>
        <v>61700</v>
      </c>
      <c r="X546" s="138" t="n">
        <f aca="false">X547</f>
        <v>61700</v>
      </c>
      <c r="Y546" s="119"/>
    </row>
    <row r="547" customFormat="false" ht="47.25" hidden="false" customHeight="false" outlineLevel="0" collapsed="false">
      <c r="A547" s="89"/>
      <c r="B547" s="16" t="s">
        <v>155</v>
      </c>
      <c r="C547" s="78" t="n">
        <v>953</v>
      </c>
      <c r="D547" s="66" t="s">
        <v>54</v>
      </c>
      <c r="E547" s="66" t="s">
        <v>54</v>
      </c>
      <c r="F547" s="65" t="s">
        <v>25</v>
      </c>
      <c r="G547" s="65" t="s">
        <v>102</v>
      </c>
      <c r="H547" s="65" t="s">
        <v>21</v>
      </c>
      <c r="I547" s="65" t="s">
        <v>100</v>
      </c>
      <c r="J547" s="66"/>
      <c r="K547" s="99" t="n">
        <f aca="false">K548</f>
        <v>61.7</v>
      </c>
      <c r="L547" s="99" t="n">
        <f aca="false">L548</f>
        <v>0</v>
      </c>
      <c r="M547" s="120" t="n">
        <f aca="false">K547+L547</f>
        <v>61.7</v>
      </c>
      <c r="N547" s="99" t="n">
        <f aca="false">N548</f>
        <v>0</v>
      </c>
      <c r="O547" s="120" t="n">
        <f aca="false">M547+N547</f>
        <v>61.7</v>
      </c>
      <c r="P547" s="99" t="n">
        <f aca="false">P548</f>
        <v>0</v>
      </c>
      <c r="Q547" s="120" t="n">
        <f aca="false">O547+P547</f>
        <v>61.7</v>
      </c>
      <c r="R547" s="99" t="n">
        <f aca="false">R548</f>
        <v>0</v>
      </c>
      <c r="S547" s="120" t="n">
        <f aca="false">Q547+R547</f>
        <v>61.7</v>
      </c>
      <c r="T547" s="99" t="n">
        <f aca="false">T548</f>
        <v>0</v>
      </c>
      <c r="U547" s="138" t="n">
        <f aca="false">U548</f>
        <v>61700</v>
      </c>
      <c r="V547" s="139" t="n">
        <f aca="false">V548</f>
        <v>0</v>
      </c>
      <c r="W547" s="121" t="n">
        <f aca="false">U547+V547</f>
        <v>61700</v>
      </c>
      <c r="X547" s="138" t="n">
        <f aca="false">X548</f>
        <v>61700</v>
      </c>
      <c r="Y547" s="119"/>
    </row>
    <row r="548" customFormat="false" ht="78.75" hidden="false" customHeight="false" outlineLevel="0" collapsed="false">
      <c r="A548" s="89"/>
      <c r="B548" s="31" t="s">
        <v>162</v>
      </c>
      <c r="C548" s="66" t="s">
        <v>418</v>
      </c>
      <c r="D548" s="66" t="s">
        <v>54</v>
      </c>
      <c r="E548" s="66" t="s">
        <v>54</v>
      </c>
      <c r="F548" s="65" t="s">
        <v>25</v>
      </c>
      <c r="G548" s="65" t="s">
        <v>102</v>
      </c>
      <c r="H548" s="65" t="s">
        <v>25</v>
      </c>
      <c r="I548" s="65" t="s">
        <v>100</v>
      </c>
      <c r="J548" s="65"/>
      <c r="K548" s="99" t="n">
        <f aca="false">K549</f>
        <v>61.7</v>
      </c>
      <c r="L548" s="99" t="n">
        <f aca="false">L549</f>
        <v>0</v>
      </c>
      <c r="M548" s="120" t="n">
        <f aca="false">K548+L548</f>
        <v>61.7</v>
      </c>
      <c r="N548" s="99" t="n">
        <f aca="false">N549</f>
        <v>0</v>
      </c>
      <c r="O548" s="120" t="n">
        <f aca="false">M548+N548</f>
        <v>61.7</v>
      </c>
      <c r="P548" s="99" t="n">
        <f aca="false">P549</f>
        <v>0</v>
      </c>
      <c r="Q548" s="120" t="n">
        <f aca="false">O548+P548</f>
        <v>61.7</v>
      </c>
      <c r="R548" s="99" t="n">
        <f aca="false">R549</f>
        <v>0</v>
      </c>
      <c r="S548" s="120" t="n">
        <f aca="false">Q548+R548</f>
        <v>61.7</v>
      </c>
      <c r="T548" s="99" t="n">
        <f aca="false">T549</f>
        <v>0</v>
      </c>
      <c r="U548" s="138" t="n">
        <f aca="false">U549</f>
        <v>61700</v>
      </c>
      <c r="V548" s="139" t="n">
        <f aca="false">V549</f>
        <v>0</v>
      </c>
      <c r="W548" s="121" t="n">
        <f aca="false">U548+V548</f>
        <v>61700</v>
      </c>
      <c r="X548" s="138" t="n">
        <f aca="false">X549</f>
        <v>61700</v>
      </c>
      <c r="Y548" s="119"/>
    </row>
    <row r="549" customFormat="false" ht="173.25" hidden="false" customHeight="false" outlineLevel="0" collapsed="false">
      <c r="A549" s="89"/>
      <c r="B549" s="31" t="s">
        <v>419</v>
      </c>
      <c r="C549" s="66" t="s">
        <v>418</v>
      </c>
      <c r="D549" s="66" t="s">
        <v>54</v>
      </c>
      <c r="E549" s="66" t="s">
        <v>54</v>
      </c>
      <c r="F549" s="65" t="s">
        <v>25</v>
      </c>
      <c r="G549" s="65" t="s">
        <v>102</v>
      </c>
      <c r="H549" s="65" t="s">
        <v>25</v>
      </c>
      <c r="I549" s="65" t="s">
        <v>167</v>
      </c>
      <c r="J549" s="65"/>
      <c r="K549" s="99" t="n">
        <f aca="false">K550</f>
        <v>61.7</v>
      </c>
      <c r="L549" s="99" t="n">
        <f aca="false">L550</f>
        <v>0</v>
      </c>
      <c r="M549" s="120" t="n">
        <f aca="false">K549+L549</f>
        <v>61.7</v>
      </c>
      <c r="N549" s="99" t="n">
        <f aca="false">N550</f>
        <v>0</v>
      </c>
      <c r="O549" s="120" t="n">
        <f aca="false">M549+N549</f>
        <v>61.7</v>
      </c>
      <c r="P549" s="99" t="n">
        <f aca="false">P550</f>
        <v>0</v>
      </c>
      <c r="Q549" s="120" t="n">
        <f aca="false">O549+P549</f>
        <v>61.7</v>
      </c>
      <c r="R549" s="99" t="n">
        <f aca="false">R550</f>
        <v>0</v>
      </c>
      <c r="S549" s="120" t="n">
        <f aca="false">Q549+R549</f>
        <v>61.7</v>
      </c>
      <c r="T549" s="99" t="n">
        <f aca="false">T550</f>
        <v>0</v>
      </c>
      <c r="U549" s="138" t="n">
        <f aca="false">U550</f>
        <v>61700</v>
      </c>
      <c r="V549" s="139" t="n">
        <f aca="false">V550</f>
        <v>0</v>
      </c>
      <c r="W549" s="121" t="n">
        <f aca="false">U549+V549</f>
        <v>61700</v>
      </c>
      <c r="X549" s="138" t="n">
        <f aca="false">X550</f>
        <v>61700</v>
      </c>
      <c r="Y549" s="119"/>
    </row>
    <row r="550" customFormat="false" ht="31.5" hidden="false" customHeight="false" outlineLevel="0" collapsed="false">
      <c r="A550" s="89"/>
      <c r="B550" s="31" t="s">
        <v>117</v>
      </c>
      <c r="C550" s="66" t="s">
        <v>418</v>
      </c>
      <c r="D550" s="66" t="s">
        <v>54</v>
      </c>
      <c r="E550" s="66" t="s">
        <v>54</v>
      </c>
      <c r="F550" s="65" t="s">
        <v>25</v>
      </c>
      <c r="G550" s="65" t="s">
        <v>102</v>
      </c>
      <c r="H550" s="65" t="s">
        <v>25</v>
      </c>
      <c r="I550" s="65" t="s">
        <v>167</v>
      </c>
      <c r="J550" s="65" t="s">
        <v>118</v>
      </c>
      <c r="K550" s="99" t="n">
        <v>61.7</v>
      </c>
      <c r="L550" s="99"/>
      <c r="M550" s="120" t="n">
        <f aca="false">K550+L550</f>
        <v>61.7</v>
      </c>
      <c r="N550" s="99"/>
      <c r="O550" s="120" t="n">
        <f aca="false">M550+N550</f>
        <v>61.7</v>
      </c>
      <c r="P550" s="99"/>
      <c r="Q550" s="120" t="n">
        <f aca="false">O550+P550</f>
        <v>61.7</v>
      </c>
      <c r="R550" s="99"/>
      <c r="S550" s="120" t="n">
        <f aca="false">Q550+R550</f>
        <v>61.7</v>
      </c>
      <c r="T550" s="99"/>
      <c r="U550" s="121" t="n">
        <v>61700</v>
      </c>
      <c r="V550" s="139"/>
      <c r="W550" s="121" t="n">
        <f aca="false">U550+V550</f>
        <v>61700</v>
      </c>
      <c r="X550" s="138" t="n">
        <v>61700</v>
      </c>
      <c r="Y550" s="119"/>
    </row>
    <row r="551" customFormat="false" ht="15.75" hidden="false" customHeight="false" outlineLevel="0" collapsed="false">
      <c r="A551" s="89"/>
      <c r="B551" s="31" t="s">
        <v>69</v>
      </c>
      <c r="C551" s="66" t="s">
        <v>418</v>
      </c>
      <c r="D551" s="66" t="s">
        <v>70</v>
      </c>
      <c r="E551" s="66" t="s">
        <v>21</v>
      </c>
      <c r="F551" s="65"/>
      <c r="G551" s="65"/>
      <c r="H551" s="65"/>
      <c r="I551" s="65"/>
      <c r="J551" s="65"/>
      <c r="K551" s="99" t="n">
        <f aca="false">K552+K564</f>
        <v>101274</v>
      </c>
      <c r="L551" s="99" t="n">
        <f aca="false">L552+L564</f>
        <v>0</v>
      </c>
      <c r="M551" s="120" t="n">
        <f aca="false">K551+L551</f>
        <v>101274</v>
      </c>
      <c r="N551" s="99" t="n">
        <f aca="false">N552+N564</f>
        <v>0</v>
      </c>
      <c r="O551" s="120" t="n">
        <f aca="false">M551+N551</f>
        <v>101274</v>
      </c>
      <c r="P551" s="99" t="n">
        <f aca="false">P552+P564</f>
        <v>0</v>
      </c>
      <c r="Q551" s="120" t="n">
        <f aca="false">O551+P551</f>
        <v>101274</v>
      </c>
      <c r="R551" s="99" t="n">
        <f aca="false">R552+R564</f>
        <v>0</v>
      </c>
      <c r="S551" s="120" t="n">
        <f aca="false">Q551+R551</f>
        <v>101274</v>
      </c>
      <c r="T551" s="99" t="n">
        <f aca="false">T552+T564</f>
        <v>0</v>
      </c>
      <c r="U551" s="138" t="n">
        <f aca="false">U552+U564</f>
        <v>101274000</v>
      </c>
      <c r="V551" s="139" t="n">
        <f aca="false">V552+V564</f>
        <v>0</v>
      </c>
      <c r="W551" s="121" t="n">
        <f aca="false">U551+V551</f>
        <v>101274000</v>
      </c>
      <c r="X551" s="138" t="n">
        <f aca="false">X552+X564</f>
        <v>105431700</v>
      </c>
      <c r="Y551" s="119"/>
    </row>
    <row r="552" customFormat="false" ht="15.75" hidden="false" customHeight="false" outlineLevel="0" collapsed="false">
      <c r="A552" s="89"/>
      <c r="B552" s="31" t="s">
        <v>73</v>
      </c>
      <c r="C552" s="66" t="s">
        <v>418</v>
      </c>
      <c r="D552" s="66" t="s">
        <v>70</v>
      </c>
      <c r="E552" s="66" t="s">
        <v>27</v>
      </c>
      <c r="F552" s="65"/>
      <c r="G552" s="65"/>
      <c r="H552" s="65"/>
      <c r="I552" s="65"/>
      <c r="J552" s="65"/>
      <c r="K552" s="99" t="n">
        <f aca="false">K553</f>
        <v>92899.8</v>
      </c>
      <c r="L552" s="99" t="n">
        <f aca="false">L553</f>
        <v>0</v>
      </c>
      <c r="M552" s="120" t="n">
        <f aca="false">K552+L552</f>
        <v>92899.8</v>
      </c>
      <c r="N552" s="99" t="n">
        <f aca="false">N553</f>
        <v>0</v>
      </c>
      <c r="O552" s="120" t="n">
        <f aca="false">M552+N552</f>
        <v>92899.8</v>
      </c>
      <c r="P552" s="99" t="n">
        <f aca="false">P553</f>
        <v>0</v>
      </c>
      <c r="Q552" s="120" t="n">
        <f aca="false">O552+P552</f>
        <v>92899.8</v>
      </c>
      <c r="R552" s="99" t="n">
        <f aca="false">R553</f>
        <v>0</v>
      </c>
      <c r="S552" s="120" t="n">
        <f aca="false">Q552+R552</f>
        <v>92899.8</v>
      </c>
      <c r="T552" s="99" t="n">
        <f aca="false">T553</f>
        <v>0</v>
      </c>
      <c r="U552" s="138" t="n">
        <f aca="false">U553</f>
        <v>92899800</v>
      </c>
      <c r="V552" s="139" t="n">
        <f aca="false">V553</f>
        <v>0</v>
      </c>
      <c r="W552" s="121" t="n">
        <f aca="false">U552+V552</f>
        <v>92899800</v>
      </c>
      <c r="X552" s="138" t="n">
        <f aca="false">X553</f>
        <v>96617900</v>
      </c>
      <c r="Y552" s="119"/>
    </row>
    <row r="553" customFormat="false" ht="63" hidden="false" customHeight="false" outlineLevel="0" collapsed="false">
      <c r="A553" s="89"/>
      <c r="B553" s="16" t="s">
        <v>154</v>
      </c>
      <c r="C553" s="66" t="s">
        <v>418</v>
      </c>
      <c r="D553" s="66" t="s">
        <v>70</v>
      </c>
      <c r="E553" s="66" t="s">
        <v>27</v>
      </c>
      <c r="F553" s="65" t="s">
        <v>25</v>
      </c>
      <c r="G553" s="65" t="s">
        <v>99</v>
      </c>
      <c r="H553" s="65" t="s">
        <v>21</v>
      </c>
      <c r="I553" s="65" t="s">
        <v>100</v>
      </c>
      <c r="J553" s="65"/>
      <c r="K553" s="99" t="n">
        <f aca="false">K554</f>
        <v>92899.8</v>
      </c>
      <c r="L553" s="99" t="n">
        <f aca="false">L554</f>
        <v>0</v>
      </c>
      <c r="M553" s="120" t="n">
        <f aca="false">K553+L553</f>
        <v>92899.8</v>
      </c>
      <c r="N553" s="99" t="n">
        <f aca="false">N554</f>
        <v>0</v>
      </c>
      <c r="O553" s="120" t="n">
        <f aca="false">M553+N553</f>
        <v>92899.8</v>
      </c>
      <c r="P553" s="99" t="n">
        <f aca="false">P554</f>
        <v>0</v>
      </c>
      <c r="Q553" s="120" t="n">
        <f aca="false">O553+P553</f>
        <v>92899.8</v>
      </c>
      <c r="R553" s="99" t="n">
        <f aca="false">R554</f>
        <v>0</v>
      </c>
      <c r="S553" s="120" t="n">
        <f aca="false">Q553+R553</f>
        <v>92899.8</v>
      </c>
      <c r="T553" s="99" t="n">
        <f aca="false">T554</f>
        <v>0</v>
      </c>
      <c r="U553" s="138" t="n">
        <f aca="false">U554</f>
        <v>92899800</v>
      </c>
      <c r="V553" s="139" t="n">
        <f aca="false">V554</f>
        <v>0</v>
      </c>
      <c r="W553" s="121" t="n">
        <f aca="false">U553+V553</f>
        <v>92899800</v>
      </c>
      <c r="X553" s="138" t="n">
        <f aca="false">X554</f>
        <v>96617900</v>
      </c>
      <c r="Y553" s="119"/>
    </row>
    <row r="554" customFormat="false" ht="47.25" hidden="false" customHeight="false" outlineLevel="0" collapsed="false">
      <c r="A554" s="89"/>
      <c r="B554" s="16" t="s">
        <v>155</v>
      </c>
      <c r="C554" s="66" t="s">
        <v>418</v>
      </c>
      <c r="D554" s="66" t="s">
        <v>70</v>
      </c>
      <c r="E554" s="66" t="s">
        <v>27</v>
      </c>
      <c r="F554" s="65" t="s">
        <v>25</v>
      </c>
      <c r="G554" s="65" t="s">
        <v>102</v>
      </c>
      <c r="H554" s="65" t="s">
        <v>21</v>
      </c>
      <c r="I554" s="65" t="s">
        <v>100</v>
      </c>
      <c r="J554" s="65"/>
      <c r="K554" s="99" t="n">
        <f aca="false">K555</f>
        <v>92899.8</v>
      </c>
      <c r="L554" s="99" t="n">
        <f aca="false">L555</f>
        <v>0</v>
      </c>
      <c r="M554" s="120" t="n">
        <f aca="false">K554+L554</f>
        <v>92899.8</v>
      </c>
      <c r="N554" s="99" t="n">
        <f aca="false">N555</f>
        <v>0</v>
      </c>
      <c r="O554" s="120" t="n">
        <f aca="false">M554+N554</f>
        <v>92899.8</v>
      </c>
      <c r="P554" s="99" t="n">
        <f aca="false">P555</f>
        <v>0</v>
      </c>
      <c r="Q554" s="120" t="n">
        <f aca="false">O554+P554</f>
        <v>92899.8</v>
      </c>
      <c r="R554" s="99" t="n">
        <f aca="false">R555</f>
        <v>0</v>
      </c>
      <c r="S554" s="120" t="n">
        <f aca="false">Q554+R554</f>
        <v>92899.8</v>
      </c>
      <c r="T554" s="99" t="n">
        <f aca="false">T555</f>
        <v>0</v>
      </c>
      <c r="U554" s="138" t="n">
        <f aca="false">U555</f>
        <v>92899800</v>
      </c>
      <c r="V554" s="139" t="n">
        <f aca="false">V555</f>
        <v>0</v>
      </c>
      <c r="W554" s="121" t="n">
        <f aca="false">U554+V554</f>
        <v>92899800</v>
      </c>
      <c r="X554" s="138" t="n">
        <f aca="false">X555</f>
        <v>96617900</v>
      </c>
      <c r="Y554" s="119"/>
    </row>
    <row r="555" customFormat="false" ht="78.75" hidden="false" customHeight="false" outlineLevel="0" collapsed="false">
      <c r="A555" s="89"/>
      <c r="B555" s="31" t="s">
        <v>162</v>
      </c>
      <c r="C555" s="66" t="s">
        <v>418</v>
      </c>
      <c r="D555" s="66" t="s">
        <v>70</v>
      </c>
      <c r="E555" s="66" t="s">
        <v>27</v>
      </c>
      <c r="F555" s="65" t="s">
        <v>25</v>
      </c>
      <c r="G555" s="65" t="s">
        <v>102</v>
      </c>
      <c r="H555" s="65" t="s">
        <v>25</v>
      </c>
      <c r="I555" s="65" t="s">
        <v>100</v>
      </c>
      <c r="J555" s="65"/>
      <c r="K555" s="99" t="n">
        <f aca="false">K556+K558+K560+K562</f>
        <v>92899.8</v>
      </c>
      <c r="L555" s="99" t="n">
        <f aca="false">L556+L558+L560+L562</f>
        <v>0</v>
      </c>
      <c r="M555" s="120" t="n">
        <f aca="false">K555+L555</f>
        <v>92899.8</v>
      </c>
      <c r="N555" s="99" t="n">
        <f aca="false">N556+N558+N560+N562</f>
        <v>0</v>
      </c>
      <c r="O555" s="120" t="n">
        <f aca="false">M555+N555</f>
        <v>92899.8</v>
      </c>
      <c r="P555" s="99" t="n">
        <f aca="false">P556+P558+P560+P562</f>
        <v>0</v>
      </c>
      <c r="Q555" s="120" t="n">
        <f aca="false">O555+P555</f>
        <v>92899.8</v>
      </c>
      <c r="R555" s="99" t="n">
        <f aca="false">R556+R558+R560+R562</f>
        <v>0</v>
      </c>
      <c r="S555" s="120" t="n">
        <f aca="false">Q555+R555</f>
        <v>92899.8</v>
      </c>
      <c r="T555" s="99" t="n">
        <f aca="false">T556+T558+T560+T562</f>
        <v>0</v>
      </c>
      <c r="U555" s="138" t="n">
        <f aca="false">U556+U558+U560+U562</f>
        <v>92899800</v>
      </c>
      <c r="V555" s="139" t="n">
        <f aca="false">V556+V558+V560+V562</f>
        <v>0</v>
      </c>
      <c r="W555" s="121" t="n">
        <f aca="false">U555+V555</f>
        <v>92899800</v>
      </c>
      <c r="X555" s="138" t="n">
        <f aca="false">X556+X558+X560+X562</f>
        <v>96617900</v>
      </c>
      <c r="Y555" s="119"/>
    </row>
    <row r="556" customFormat="false" ht="157.5" hidden="false" customHeight="false" outlineLevel="0" collapsed="false">
      <c r="A556" s="89"/>
      <c r="B556" s="31" t="s">
        <v>420</v>
      </c>
      <c r="C556" s="66" t="s">
        <v>418</v>
      </c>
      <c r="D556" s="66" t="s">
        <v>70</v>
      </c>
      <c r="E556" s="66" t="s">
        <v>27</v>
      </c>
      <c r="F556" s="65" t="s">
        <v>25</v>
      </c>
      <c r="G556" s="65" t="s">
        <v>102</v>
      </c>
      <c r="H556" s="65" t="s">
        <v>25</v>
      </c>
      <c r="I556" s="65" t="s">
        <v>163</v>
      </c>
      <c r="J556" s="65"/>
      <c r="K556" s="99" t="n">
        <f aca="false">K557</f>
        <v>44093.8</v>
      </c>
      <c r="L556" s="99" t="n">
        <f aca="false">L557</f>
        <v>0</v>
      </c>
      <c r="M556" s="120" t="n">
        <f aca="false">K556+L556</f>
        <v>44093.8</v>
      </c>
      <c r="N556" s="99" t="n">
        <f aca="false">N557</f>
        <v>0</v>
      </c>
      <c r="O556" s="120" t="n">
        <f aca="false">M556+N556</f>
        <v>44093.8</v>
      </c>
      <c r="P556" s="99" t="n">
        <f aca="false">P557</f>
        <v>0</v>
      </c>
      <c r="Q556" s="120" t="n">
        <f aca="false">O556+P556</f>
        <v>44093.8</v>
      </c>
      <c r="R556" s="99" t="n">
        <f aca="false">R557</f>
        <v>0</v>
      </c>
      <c r="S556" s="120" t="n">
        <f aca="false">Q556+R556</f>
        <v>44093.8</v>
      </c>
      <c r="T556" s="99" t="n">
        <f aca="false">T557</f>
        <v>0</v>
      </c>
      <c r="U556" s="138" t="n">
        <f aca="false">U557</f>
        <v>44093800</v>
      </c>
      <c r="V556" s="139" t="n">
        <f aca="false">V557</f>
        <v>0</v>
      </c>
      <c r="W556" s="121" t="n">
        <f aca="false">U556+V556</f>
        <v>44093800</v>
      </c>
      <c r="X556" s="138" t="n">
        <f aca="false">X557</f>
        <v>45857900</v>
      </c>
      <c r="Y556" s="119"/>
    </row>
    <row r="557" customFormat="false" ht="31.5" hidden="false" customHeight="false" outlineLevel="0" collapsed="false">
      <c r="A557" s="89"/>
      <c r="B557" s="31" t="s">
        <v>117</v>
      </c>
      <c r="C557" s="66" t="s">
        <v>418</v>
      </c>
      <c r="D557" s="66" t="s">
        <v>70</v>
      </c>
      <c r="E557" s="66" t="s">
        <v>27</v>
      </c>
      <c r="F557" s="65" t="s">
        <v>25</v>
      </c>
      <c r="G557" s="65" t="s">
        <v>102</v>
      </c>
      <c r="H557" s="65" t="s">
        <v>25</v>
      </c>
      <c r="I557" s="65" t="s">
        <v>163</v>
      </c>
      <c r="J557" s="65" t="s">
        <v>118</v>
      </c>
      <c r="K557" s="99" t="n">
        <v>44093.8</v>
      </c>
      <c r="L557" s="99"/>
      <c r="M557" s="120" t="n">
        <f aca="false">K557+L557</f>
        <v>44093.8</v>
      </c>
      <c r="N557" s="99"/>
      <c r="O557" s="120" t="n">
        <f aca="false">M557+N557</f>
        <v>44093.8</v>
      </c>
      <c r="P557" s="99"/>
      <c r="Q557" s="120" t="n">
        <f aca="false">O557+P557</f>
        <v>44093.8</v>
      </c>
      <c r="R557" s="99"/>
      <c r="S557" s="120" t="n">
        <f aca="false">Q557+R557</f>
        <v>44093.8</v>
      </c>
      <c r="T557" s="99"/>
      <c r="U557" s="121" t="n">
        <v>44093800</v>
      </c>
      <c r="V557" s="139"/>
      <c r="W557" s="121" t="n">
        <f aca="false">U557+V557</f>
        <v>44093800</v>
      </c>
      <c r="X557" s="138" t="n">
        <v>45857900</v>
      </c>
      <c r="Y557" s="119"/>
    </row>
    <row r="558" customFormat="false" ht="94.5" hidden="false" customHeight="false" outlineLevel="0" collapsed="false">
      <c r="A558" s="89"/>
      <c r="B558" s="31" t="s">
        <v>421</v>
      </c>
      <c r="C558" s="66" t="s">
        <v>418</v>
      </c>
      <c r="D558" s="66" t="s">
        <v>70</v>
      </c>
      <c r="E558" s="66" t="s">
        <v>27</v>
      </c>
      <c r="F558" s="65" t="s">
        <v>25</v>
      </c>
      <c r="G558" s="65" t="s">
        <v>102</v>
      </c>
      <c r="H558" s="65" t="s">
        <v>25</v>
      </c>
      <c r="I558" s="65" t="s">
        <v>164</v>
      </c>
      <c r="J558" s="65"/>
      <c r="K558" s="99" t="n">
        <f aca="false">K559</f>
        <v>47864.9</v>
      </c>
      <c r="L558" s="99" t="n">
        <f aca="false">L559</f>
        <v>0</v>
      </c>
      <c r="M558" s="120" t="n">
        <f aca="false">K558+L558</f>
        <v>47864.9</v>
      </c>
      <c r="N558" s="99" t="n">
        <f aca="false">N559</f>
        <v>0</v>
      </c>
      <c r="O558" s="120" t="n">
        <f aca="false">M558+N558</f>
        <v>47864.9</v>
      </c>
      <c r="P558" s="99" t="n">
        <f aca="false">P559</f>
        <v>0</v>
      </c>
      <c r="Q558" s="120" t="n">
        <f aca="false">O558+P558</f>
        <v>47864.9</v>
      </c>
      <c r="R558" s="99" t="n">
        <f aca="false">R559</f>
        <v>0</v>
      </c>
      <c r="S558" s="120" t="n">
        <f aca="false">Q558+R558</f>
        <v>47864.9</v>
      </c>
      <c r="T558" s="99" t="n">
        <f aca="false">T559</f>
        <v>0</v>
      </c>
      <c r="U558" s="138" t="n">
        <f aca="false">U559</f>
        <v>47864900</v>
      </c>
      <c r="V558" s="139" t="n">
        <f aca="false">V559</f>
        <v>0</v>
      </c>
      <c r="W558" s="121" t="n">
        <f aca="false">U558+V558</f>
        <v>47864900</v>
      </c>
      <c r="X558" s="138" t="n">
        <f aca="false">X559</f>
        <v>49781200</v>
      </c>
      <c r="Y558" s="119"/>
    </row>
    <row r="559" customFormat="false" ht="31.5" hidden="false" customHeight="false" outlineLevel="0" collapsed="false">
      <c r="A559" s="89"/>
      <c r="B559" s="31" t="s">
        <v>117</v>
      </c>
      <c r="C559" s="66" t="s">
        <v>418</v>
      </c>
      <c r="D559" s="66" t="s">
        <v>70</v>
      </c>
      <c r="E559" s="66" t="s">
        <v>27</v>
      </c>
      <c r="F559" s="65" t="s">
        <v>25</v>
      </c>
      <c r="G559" s="65" t="s">
        <v>102</v>
      </c>
      <c r="H559" s="65" t="s">
        <v>25</v>
      </c>
      <c r="I559" s="65" t="s">
        <v>164</v>
      </c>
      <c r="J559" s="65" t="s">
        <v>118</v>
      </c>
      <c r="K559" s="99" t="n">
        <v>47864.9</v>
      </c>
      <c r="L559" s="99"/>
      <c r="M559" s="120" t="n">
        <f aca="false">K559+L559</f>
        <v>47864.9</v>
      </c>
      <c r="N559" s="99"/>
      <c r="O559" s="120" t="n">
        <f aca="false">M559+N559</f>
        <v>47864.9</v>
      </c>
      <c r="P559" s="99"/>
      <c r="Q559" s="120" t="n">
        <f aca="false">O559+P559</f>
        <v>47864.9</v>
      </c>
      <c r="R559" s="99"/>
      <c r="S559" s="120" t="n">
        <f aca="false">Q559+R559</f>
        <v>47864.9</v>
      </c>
      <c r="T559" s="99"/>
      <c r="U559" s="121" t="n">
        <v>47864900</v>
      </c>
      <c r="V559" s="139"/>
      <c r="W559" s="121" t="n">
        <f aca="false">U559+V559</f>
        <v>47864900</v>
      </c>
      <c r="X559" s="138" t="n">
        <v>49781200</v>
      </c>
      <c r="Y559" s="119"/>
    </row>
    <row r="560" customFormat="false" ht="110.25" hidden="false" customHeight="false" outlineLevel="0" collapsed="false">
      <c r="A560" s="89"/>
      <c r="B560" s="31" t="s">
        <v>422</v>
      </c>
      <c r="C560" s="66" t="s">
        <v>418</v>
      </c>
      <c r="D560" s="66" t="s">
        <v>70</v>
      </c>
      <c r="E560" s="66" t="s">
        <v>27</v>
      </c>
      <c r="F560" s="65" t="s">
        <v>25</v>
      </c>
      <c r="G560" s="65" t="s">
        <v>102</v>
      </c>
      <c r="H560" s="65" t="s">
        <v>25</v>
      </c>
      <c r="I560" s="65" t="s">
        <v>165</v>
      </c>
      <c r="J560" s="65"/>
      <c r="K560" s="99" t="n">
        <f aca="false">K561</f>
        <v>408.9</v>
      </c>
      <c r="L560" s="99" t="n">
        <f aca="false">L561</f>
        <v>0</v>
      </c>
      <c r="M560" s="120" t="n">
        <f aca="false">K560+L560</f>
        <v>408.9</v>
      </c>
      <c r="N560" s="99" t="n">
        <f aca="false">N561</f>
        <v>0</v>
      </c>
      <c r="O560" s="120" t="n">
        <f aca="false">M560+N560</f>
        <v>408.9</v>
      </c>
      <c r="P560" s="99" t="n">
        <f aca="false">P561</f>
        <v>0</v>
      </c>
      <c r="Q560" s="120" t="n">
        <f aca="false">O560+P560</f>
        <v>408.9</v>
      </c>
      <c r="R560" s="99" t="n">
        <f aca="false">R561</f>
        <v>0</v>
      </c>
      <c r="S560" s="120" t="n">
        <f aca="false">Q560+R560</f>
        <v>408.9</v>
      </c>
      <c r="T560" s="99" t="n">
        <f aca="false">T561</f>
        <v>0</v>
      </c>
      <c r="U560" s="138" t="n">
        <f aca="false">U561</f>
        <v>408900</v>
      </c>
      <c r="V560" s="139" t="n">
        <f aca="false">V561</f>
        <v>0</v>
      </c>
      <c r="W560" s="121" t="n">
        <f aca="false">U560+V560</f>
        <v>408900</v>
      </c>
      <c r="X560" s="138" t="n">
        <f aca="false">X561</f>
        <v>425300</v>
      </c>
      <c r="Y560" s="119"/>
    </row>
    <row r="561" customFormat="false" ht="31.5" hidden="false" customHeight="false" outlineLevel="0" collapsed="false">
      <c r="A561" s="89"/>
      <c r="B561" s="31" t="s">
        <v>117</v>
      </c>
      <c r="C561" s="66" t="s">
        <v>418</v>
      </c>
      <c r="D561" s="66" t="s">
        <v>70</v>
      </c>
      <c r="E561" s="66" t="s">
        <v>27</v>
      </c>
      <c r="F561" s="65" t="s">
        <v>25</v>
      </c>
      <c r="G561" s="65" t="s">
        <v>102</v>
      </c>
      <c r="H561" s="65" t="s">
        <v>25</v>
      </c>
      <c r="I561" s="65" t="s">
        <v>165</v>
      </c>
      <c r="J561" s="65" t="s">
        <v>118</v>
      </c>
      <c r="K561" s="99" t="n">
        <v>408.9</v>
      </c>
      <c r="L561" s="99"/>
      <c r="M561" s="120" t="n">
        <f aca="false">K561+L561</f>
        <v>408.9</v>
      </c>
      <c r="N561" s="99"/>
      <c r="O561" s="120" t="n">
        <f aca="false">M561+N561</f>
        <v>408.9</v>
      </c>
      <c r="P561" s="99"/>
      <c r="Q561" s="120" t="n">
        <f aca="false">O561+P561</f>
        <v>408.9</v>
      </c>
      <c r="R561" s="99"/>
      <c r="S561" s="120" t="n">
        <f aca="false">Q561+R561</f>
        <v>408.9</v>
      </c>
      <c r="T561" s="99"/>
      <c r="U561" s="121" t="n">
        <v>408900</v>
      </c>
      <c r="V561" s="139"/>
      <c r="W561" s="121" t="n">
        <f aca="false">U561+V561</f>
        <v>408900</v>
      </c>
      <c r="X561" s="138" t="n">
        <v>425300</v>
      </c>
      <c r="Y561" s="119"/>
    </row>
    <row r="562" customFormat="false" ht="126" hidden="false" customHeight="false" outlineLevel="0" collapsed="false">
      <c r="A562" s="89"/>
      <c r="B562" s="31" t="s">
        <v>423</v>
      </c>
      <c r="C562" s="66" t="s">
        <v>418</v>
      </c>
      <c r="D562" s="66" t="s">
        <v>70</v>
      </c>
      <c r="E562" s="66" t="s">
        <v>27</v>
      </c>
      <c r="F562" s="65" t="s">
        <v>25</v>
      </c>
      <c r="G562" s="65" t="s">
        <v>102</v>
      </c>
      <c r="H562" s="65" t="s">
        <v>25</v>
      </c>
      <c r="I562" s="65" t="s">
        <v>166</v>
      </c>
      <c r="J562" s="65"/>
      <c r="K562" s="99" t="n">
        <f aca="false">K563</f>
        <v>532.2</v>
      </c>
      <c r="L562" s="99" t="n">
        <f aca="false">L563</f>
        <v>0</v>
      </c>
      <c r="M562" s="120" t="n">
        <f aca="false">K562+L562</f>
        <v>532.2</v>
      </c>
      <c r="N562" s="99" t="n">
        <f aca="false">N563</f>
        <v>0</v>
      </c>
      <c r="O562" s="120" t="n">
        <f aca="false">M562+N562</f>
        <v>532.2</v>
      </c>
      <c r="P562" s="99" t="n">
        <f aca="false">P563</f>
        <v>0</v>
      </c>
      <c r="Q562" s="120" t="n">
        <f aca="false">O562+P562</f>
        <v>532.2</v>
      </c>
      <c r="R562" s="99" t="n">
        <f aca="false">R563</f>
        <v>0</v>
      </c>
      <c r="S562" s="120" t="n">
        <f aca="false">Q562+R562</f>
        <v>532.2</v>
      </c>
      <c r="T562" s="99" t="n">
        <f aca="false">T563</f>
        <v>0</v>
      </c>
      <c r="U562" s="138" t="n">
        <f aca="false">U563</f>
        <v>532200</v>
      </c>
      <c r="V562" s="139" t="n">
        <f aca="false">V563</f>
        <v>0</v>
      </c>
      <c r="W562" s="121" t="n">
        <f aca="false">U562+V562</f>
        <v>532200</v>
      </c>
      <c r="X562" s="138" t="n">
        <f aca="false">X563</f>
        <v>553500</v>
      </c>
      <c r="Y562" s="119"/>
    </row>
    <row r="563" customFormat="false" ht="31.5" hidden="false" customHeight="false" outlineLevel="0" collapsed="false">
      <c r="A563" s="89"/>
      <c r="B563" s="31" t="s">
        <v>117</v>
      </c>
      <c r="C563" s="66" t="s">
        <v>418</v>
      </c>
      <c r="D563" s="66" t="s">
        <v>70</v>
      </c>
      <c r="E563" s="66" t="s">
        <v>27</v>
      </c>
      <c r="F563" s="65" t="s">
        <v>25</v>
      </c>
      <c r="G563" s="65" t="s">
        <v>102</v>
      </c>
      <c r="H563" s="65" t="s">
        <v>25</v>
      </c>
      <c r="I563" s="65" t="s">
        <v>166</v>
      </c>
      <c r="J563" s="65" t="s">
        <v>118</v>
      </c>
      <c r="K563" s="99" t="n">
        <v>532.2</v>
      </c>
      <c r="L563" s="99"/>
      <c r="M563" s="120" t="n">
        <f aca="false">K563+L563</f>
        <v>532.2</v>
      </c>
      <c r="N563" s="99"/>
      <c r="O563" s="120" t="n">
        <f aca="false">M563+N563</f>
        <v>532.2</v>
      </c>
      <c r="P563" s="99"/>
      <c r="Q563" s="120" t="n">
        <f aca="false">O563+P563</f>
        <v>532.2</v>
      </c>
      <c r="R563" s="99"/>
      <c r="S563" s="120" t="n">
        <f aca="false">Q563+R563</f>
        <v>532.2</v>
      </c>
      <c r="T563" s="99"/>
      <c r="U563" s="121" t="n">
        <v>532200</v>
      </c>
      <c r="V563" s="139"/>
      <c r="W563" s="121" t="n">
        <f aca="false">U563+V563</f>
        <v>532200</v>
      </c>
      <c r="X563" s="138" t="n">
        <v>553500</v>
      </c>
      <c r="Y563" s="119"/>
    </row>
    <row r="564" customFormat="false" ht="31.5" hidden="false" customHeight="false" outlineLevel="0" collapsed="false">
      <c r="A564" s="89"/>
      <c r="B564" s="31" t="s">
        <v>74</v>
      </c>
      <c r="C564" s="66" t="s">
        <v>418</v>
      </c>
      <c r="D564" s="66" t="s">
        <v>70</v>
      </c>
      <c r="E564" s="66" t="s">
        <v>31</v>
      </c>
      <c r="F564" s="65"/>
      <c r="G564" s="65"/>
      <c r="H564" s="65"/>
      <c r="I564" s="65"/>
      <c r="J564" s="65"/>
      <c r="K564" s="99" t="n">
        <f aca="false">K565</f>
        <v>8374.2</v>
      </c>
      <c r="L564" s="99" t="n">
        <f aca="false">L565</f>
        <v>0</v>
      </c>
      <c r="M564" s="120" t="n">
        <f aca="false">K564+L564</f>
        <v>8374.2</v>
      </c>
      <c r="N564" s="99" t="n">
        <f aca="false">N565</f>
        <v>0</v>
      </c>
      <c r="O564" s="120" t="n">
        <f aca="false">M564+N564</f>
        <v>8374.2</v>
      </c>
      <c r="P564" s="99" t="n">
        <f aca="false">P565</f>
        <v>0</v>
      </c>
      <c r="Q564" s="120" t="n">
        <f aca="false">O564+P564</f>
        <v>8374.2</v>
      </c>
      <c r="R564" s="99" t="n">
        <f aca="false">R565</f>
        <v>0</v>
      </c>
      <c r="S564" s="120" t="n">
        <f aca="false">Q564+R564</f>
        <v>8374.2</v>
      </c>
      <c r="T564" s="99" t="n">
        <f aca="false">T565</f>
        <v>0</v>
      </c>
      <c r="U564" s="138" t="n">
        <f aca="false">U565</f>
        <v>8374200</v>
      </c>
      <c r="V564" s="139" t="n">
        <f aca="false">V565</f>
        <v>0</v>
      </c>
      <c r="W564" s="121" t="n">
        <f aca="false">U564+V564</f>
        <v>8374200</v>
      </c>
      <c r="X564" s="138" t="n">
        <f aca="false">X565</f>
        <v>8813800</v>
      </c>
      <c r="Y564" s="119"/>
    </row>
    <row r="565" customFormat="false" ht="63" hidden="false" customHeight="false" outlineLevel="0" collapsed="false">
      <c r="A565" s="89"/>
      <c r="B565" s="16" t="s">
        <v>154</v>
      </c>
      <c r="C565" s="66" t="s">
        <v>418</v>
      </c>
      <c r="D565" s="66" t="s">
        <v>70</v>
      </c>
      <c r="E565" s="66" t="s">
        <v>31</v>
      </c>
      <c r="F565" s="65" t="s">
        <v>25</v>
      </c>
      <c r="G565" s="65" t="s">
        <v>99</v>
      </c>
      <c r="H565" s="65" t="s">
        <v>21</v>
      </c>
      <c r="I565" s="65" t="s">
        <v>424</v>
      </c>
      <c r="J565" s="65"/>
      <c r="K565" s="99" t="n">
        <f aca="false">K566</f>
        <v>8374.2</v>
      </c>
      <c r="L565" s="99" t="n">
        <f aca="false">L566</f>
        <v>0</v>
      </c>
      <c r="M565" s="120" t="n">
        <f aca="false">K565+L565</f>
        <v>8374.2</v>
      </c>
      <c r="N565" s="99" t="n">
        <f aca="false">N566</f>
        <v>0</v>
      </c>
      <c r="O565" s="120" t="n">
        <f aca="false">M565+N565</f>
        <v>8374.2</v>
      </c>
      <c r="P565" s="99" t="n">
        <f aca="false">P566</f>
        <v>0</v>
      </c>
      <c r="Q565" s="120" t="n">
        <f aca="false">O565+P565</f>
        <v>8374.2</v>
      </c>
      <c r="R565" s="99" t="n">
        <f aca="false">R566</f>
        <v>0</v>
      </c>
      <c r="S565" s="120" t="n">
        <f aca="false">Q565+R565</f>
        <v>8374.2</v>
      </c>
      <c r="T565" s="99" t="n">
        <f aca="false">T566</f>
        <v>0</v>
      </c>
      <c r="U565" s="138" t="n">
        <f aca="false">U566</f>
        <v>8374200</v>
      </c>
      <c r="V565" s="139" t="n">
        <f aca="false">V566</f>
        <v>0</v>
      </c>
      <c r="W565" s="121" t="n">
        <f aca="false">U565+V565</f>
        <v>8374200</v>
      </c>
      <c r="X565" s="138" t="n">
        <f aca="false">X566</f>
        <v>8813800</v>
      </c>
      <c r="Y565" s="119"/>
    </row>
    <row r="566" customFormat="false" ht="47.25" hidden="false" customHeight="false" outlineLevel="0" collapsed="false">
      <c r="A566" s="89"/>
      <c r="B566" s="16" t="s">
        <v>155</v>
      </c>
      <c r="C566" s="66" t="s">
        <v>418</v>
      </c>
      <c r="D566" s="66" t="s">
        <v>70</v>
      </c>
      <c r="E566" s="66" t="s">
        <v>31</v>
      </c>
      <c r="F566" s="65" t="s">
        <v>25</v>
      </c>
      <c r="G566" s="65" t="s">
        <v>102</v>
      </c>
      <c r="H566" s="65" t="s">
        <v>21</v>
      </c>
      <c r="I566" s="65" t="s">
        <v>100</v>
      </c>
      <c r="J566" s="65"/>
      <c r="K566" s="99" t="n">
        <f aca="false">K567+K571</f>
        <v>8374.2</v>
      </c>
      <c r="L566" s="99" t="n">
        <f aca="false">L567+L571</f>
        <v>0</v>
      </c>
      <c r="M566" s="120" t="n">
        <f aca="false">K566+L566</f>
        <v>8374.2</v>
      </c>
      <c r="N566" s="99" t="n">
        <f aca="false">N567+N571</f>
        <v>0</v>
      </c>
      <c r="O566" s="120" t="n">
        <f aca="false">M566+N566</f>
        <v>8374.2</v>
      </c>
      <c r="P566" s="99" t="n">
        <f aca="false">P567+P571</f>
        <v>0</v>
      </c>
      <c r="Q566" s="120" t="n">
        <f aca="false">O566+P566</f>
        <v>8374.2</v>
      </c>
      <c r="R566" s="99" t="n">
        <f aca="false">R567+R571</f>
        <v>0</v>
      </c>
      <c r="S566" s="120" t="n">
        <f aca="false">Q566+R566</f>
        <v>8374.2</v>
      </c>
      <c r="T566" s="99" t="n">
        <f aca="false">T567+T571</f>
        <v>0</v>
      </c>
      <c r="U566" s="138" t="n">
        <f aca="false">U567+U571</f>
        <v>8374200</v>
      </c>
      <c r="V566" s="139" t="n">
        <f aca="false">V567+V571</f>
        <v>0</v>
      </c>
      <c r="W566" s="121" t="n">
        <f aca="false">U566+V566</f>
        <v>8374200</v>
      </c>
      <c r="X566" s="138" t="n">
        <f aca="false">X567+X571</f>
        <v>8813800</v>
      </c>
      <c r="Y566" s="119"/>
    </row>
    <row r="567" customFormat="false" ht="47.25" hidden="false" customHeight="false" outlineLevel="0" collapsed="false">
      <c r="A567" s="89"/>
      <c r="B567" s="16" t="s">
        <v>156</v>
      </c>
      <c r="C567" s="66" t="s">
        <v>418</v>
      </c>
      <c r="D567" s="66" t="s">
        <v>70</v>
      </c>
      <c r="E567" s="66" t="s">
        <v>31</v>
      </c>
      <c r="F567" s="66" t="s">
        <v>25</v>
      </c>
      <c r="G567" s="66" t="s">
        <v>102</v>
      </c>
      <c r="H567" s="66" t="s">
        <v>20</v>
      </c>
      <c r="I567" s="66" t="s">
        <v>100</v>
      </c>
      <c r="J567" s="66"/>
      <c r="K567" s="99" t="n">
        <f aca="false">K568</f>
        <v>640.8</v>
      </c>
      <c r="L567" s="99" t="n">
        <f aca="false">L568</f>
        <v>0</v>
      </c>
      <c r="M567" s="120" t="n">
        <f aca="false">K567+L567</f>
        <v>640.8</v>
      </c>
      <c r="N567" s="99" t="n">
        <f aca="false">N568</f>
        <v>0</v>
      </c>
      <c r="O567" s="120" t="n">
        <f aca="false">M567+N567</f>
        <v>640.8</v>
      </c>
      <c r="P567" s="99" t="n">
        <f aca="false">P568</f>
        <v>0</v>
      </c>
      <c r="Q567" s="120" t="n">
        <f aca="false">O567+P567</f>
        <v>640.8</v>
      </c>
      <c r="R567" s="99" t="n">
        <f aca="false">R568</f>
        <v>0</v>
      </c>
      <c r="S567" s="120" t="n">
        <f aca="false">Q567+R567</f>
        <v>640.8</v>
      </c>
      <c r="T567" s="99" t="n">
        <f aca="false">T568</f>
        <v>0</v>
      </c>
      <c r="U567" s="138" t="n">
        <f aca="false">U568</f>
        <v>640800</v>
      </c>
      <c r="V567" s="139" t="n">
        <f aca="false">V568</f>
        <v>0</v>
      </c>
      <c r="W567" s="121" t="n">
        <f aca="false">U567+V567</f>
        <v>640800</v>
      </c>
      <c r="X567" s="138" t="n">
        <f aca="false">X568</f>
        <v>640800</v>
      </c>
      <c r="Y567" s="119"/>
    </row>
    <row r="568" customFormat="false" ht="63" hidden="false" customHeight="false" outlineLevel="0" collapsed="false">
      <c r="A568" s="89"/>
      <c r="B568" s="16" t="s">
        <v>425</v>
      </c>
      <c r="C568" s="66" t="s">
        <v>418</v>
      </c>
      <c r="D568" s="66" t="s">
        <v>70</v>
      </c>
      <c r="E568" s="66" t="s">
        <v>31</v>
      </c>
      <c r="F568" s="66" t="s">
        <v>25</v>
      </c>
      <c r="G568" s="66" t="s">
        <v>102</v>
      </c>
      <c r="H568" s="66" t="s">
        <v>20</v>
      </c>
      <c r="I568" s="66" t="s">
        <v>157</v>
      </c>
      <c r="J568" s="66"/>
      <c r="K568" s="99" t="n">
        <f aca="false">K569+K570</f>
        <v>640.8</v>
      </c>
      <c r="L568" s="99" t="n">
        <f aca="false">L569+L570</f>
        <v>0</v>
      </c>
      <c r="M568" s="120" t="n">
        <f aca="false">K568+L568</f>
        <v>640.8</v>
      </c>
      <c r="N568" s="99" t="n">
        <f aca="false">N569+N570</f>
        <v>0</v>
      </c>
      <c r="O568" s="120" t="n">
        <f aca="false">M568+N568</f>
        <v>640.8</v>
      </c>
      <c r="P568" s="99" t="n">
        <f aca="false">P569+P570</f>
        <v>0</v>
      </c>
      <c r="Q568" s="120" t="n">
        <f aca="false">O568+P568</f>
        <v>640.8</v>
      </c>
      <c r="R568" s="99" t="n">
        <f aca="false">R569+R570</f>
        <v>0</v>
      </c>
      <c r="S568" s="120" t="n">
        <f aca="false">Q568+R568</f>
        <v>640.8</v>
      </c>
      <c r="T568" s="99" t="n">
        <f aca="false">T569+T570</f>
        <v>0</v>
      </c>
      <c r="U568" s="138" t="n">
        <f aca="false">U569+U570</f>
        <v>640800</v>
      </c>
      <c r="V568" s="139" t="n">
        <f aca="false">V569+V570</f>
        <v>0</v>
      </c>
      <c r="W568" s="121" t="n">
        <f aca="false">U568+V568</f>
        <v>640800</v>
      </c>
      <c r="X568" s="138" t="n">
        <f aca="false">X569+X570</f>
        <v>640800</v>
      </c>
      <c r="Y568" s="119"/>
    </row>
    <row r="569" customFormat="false" ht="110.25" hidden="false" customHeight="false" outlineLevel="0" collapsed="false">
      <c r="A569" s="89"/>
      <c r="B569" s="16" t="s">
        <v>106</v>
      </c>
      <c r="C569" s="66" t="s">
        <v>418</v>
      </c>
      <c r="D569" s="66" t="s">
        <v>70</v>
      </c>
      <c r="E569" s="66" t="s">
        <v>31</v>
      </c>
      <c r="F569" s="66" t="s">
        <v>25</v>
      </c>
      <c r="G569" s="66" t="s">
        <v>102</v>
      </c>
      <c r="H569" s="66" t="s">
        <v>20</v>
      </c>
      <c r="I569" s="66" t="s">
        <v>157</v>
      </c>
      <c r="J569" s="66" t="s">
        <v>107</v>
      </c>
      <c r="K569" s="99" t="n">
        <v>558.8</v>
      </c>
      <c r="L569" s="99"/>
      <c r="M569" s="120" t="n">
        <f aca="false">K569+L569</f>
        <v>558.8</v>
      </c>
      <c r="N569" s="99"/>
      <c r="O569" s="120" t="n">
        <f aca="false">M569+N569</f>
        <v>558.8</v>
      </c>
      <c r="P569" s="99"/>
      <c r="Q569" s="120" t="n">
        <f aca="false">O569+P569</f>
        <v>558.8</v>
      </c>
      <c r="R569" s="99"/>
      <c r="S569" s="120" t="n">
        <f aca="false">Q569+R569</f>
        <v>558.8</v>
      </c>
      <c r="T569" s="99"/>
      <c r="U569" s="121" t="n">
        <v>558800</v>
      </c>
      <c r="V569" s="139"/>
      <c r="W569" s="121" t="n">
        <f aca="false">U569+V569</f>
        <v>558800</v>
      </c>
      <c r="X569" s="138" t="n">
        <v>558800</v>
      </c>
      <c r="Y569" s="119"/>
    </row>
    <row r="570" customFormat="false" ht="47.25" hidden="false" customHeight="false" outlineLevel="0" collapsed="false">
      <c r="A570" s="89"/>
      <c r="B570" s="16" t="s">
        <v>108</v>
      </c>
      <c r="C570" s="66" t="s">
        <v>418</v>
      </c>
      <c r="D570" s="66" t="s">
        <v>70</v>
      </c>
      <c r="E570" s="66" t="s">
        <v>31</v>
      </c>
      <c r="F570" s="66" t="s">
        <v>25</v>
      </c>
      <c r="G570" s="66" t="s">
        <v>102</v>
      </c>
      <c r="H570" s="66" t="s">
        <v>20</v>
      </c>
      <c r="I570" s="66" t="s">
        <v>157</v>
      </c>
      <c r="J570" s="66" t="s">
        <v>109</v>
      </c>
      <c r="K570" s="99" t="n">
        <v>82</v>
      </c>
      <c r="L570" s="99"/>
      <c r="M570" s="120" t="n">
        <f aca="false">K570+L570</f>
        <v>82</v>
      </c>
      <c r="N570" s="99"/>
      <c r="O570" s="120" t="n">
        <f aca="false">M570+N570</f>
        <v>82</v>
      </c>
      <c r="P570" s="99"/>
      <c r="Q570" s="120" t="n">
        <f aca="false">O570+P570</f>
        <v>82</v>
      </c>
      <c r="R570" s="99"/>
      <c r="S570" s="120" t="n">
        <f aca="false">Q570+R570</f>
        <v>82</v>
      </c>
      <c r="T570" s="99"/>
      <c r="U570" s="121" t="n">
        <v>82000</v>
      </c>
      <c r="V570" s="139"/>
      <c r="W570" s="121" t="n">
        <f aca="false">U570+V570</f>
        <v>82000</v>
      </c>
      <c r="X570" s="138" t="n">
        <v>82000</v>
      </c>
      <c r="Y570" s="119"/>
    </row>
    <row r="571" customFormat="false" ht="126" hidden="false" customHeight="false" outlineLevel="0" collapsed="false">
      <c r="A571" s="89"/>
      <c r="B571" s="31" t="s">
        <v>158</v>
      </c>
      <c r="C571" s="66" t="s">
        <v>418</v>
      </c>
      <c r="D571" s="66" t="s">
        <v>70</v>
      </c>
      <c r="E571" s="66" t="s">
        <v>31</v>
      </c>
      <c r="F571" s="66" t="s">
        <v>25</v>
      </c>
      <c r="G571" s="66" t="s">
        <v>102</v>
      </c>
      <c r="H571" s="66" t="s">
        <v>23</v>
      </c>
      <c r="I571" s="66" t="s">
        <v>100</v>
      </c>
      <c r="J571" s="66"/>
      <c r="K571" s="99" t="n">
        <f aca="false">K572+K574+K577</f>
        <v>7733.4</v>
      </c>
      <c r="L571" s="99" t="n">
        <f aca="false">L572+L574+L577</f>
        <v>0</v>
      </c>
      <c r="M571" s="120" t="n">
        <f aca="false">K571+L571</f>
        <v>7733.4</v>
      </c>
      <c r="N571" s="99" t="n">
        <f aca="false">N572+N574+N577</f>
        <v>0</v>
      </c>
      <c r="O571" s="120" t="n">
        <f aca="false">M571+N571</f>
        <v>7733.4</v>
      </c>
      <c r="P571" s="99" t="n">
        <f aca="false">P572+P574+P577</f>
        <v>0</v>
      </c>
      <c r="Q571" s="120" t="n">
        <f aca="false">O571+P571</f>
        <v>7733.4</v>
      </c>
      <c r="R571" s="99" t="n">
        <f aca="false">R572+R574+R577</f>
        <v>0</v>
      </c>
      <c r="S571" s="120" t="n">
        <f aca="false">Q571+R571</f>
        <v>7733.4</v>
      </c>
      <c r="T571" s="99" t="n">
        <f aca="false">T572+T574+T577</f>
        <v>0</v>
      </c>
      <c r="U571" s="138" t="n">
        <f aca="false">U572+U574+U577</f>
        <v>7733400</v>
      </c>
      <c r="V571" s="139" t="n">
        <f aca="false">V572+V574+V577</f>
        <v>0</v>
      </c>
      <c r="W571" s="121" t="n">
        <f aca="false">U571+V571</f>
        <v>7733400</v>
      </c>
      <c r="X571" s="138" t="n">
        <f aca="false">X572+X574+X577</f>
        <v>8173000</v>
      </c>
      <c r="Y571" s="119"/>
    </row>
    <row r="572" customFormat="false" ht="31.5" hidden="false" customHeight="false" outlineLevel="0" collapsed="false">
      <c r="A572" s="89"/>
      <c r="B572" s="31" t="s">
        <v>159</v>
      </c>
      <c r="C572" s="66" t="s">
        <v>418</v>
      </c>
      <c r="D572" s="66" t="s">
        <v>70</v>
      </c>
      <c r="E572" s="66" t="s">
        <v>31</v>
      </c>
      <c r="F572" s="65" t="s">
        <v>25</v>
      </c>
      <c r="G572" s="65" t="s">
        <v>102</v>
      </c>
      <c r="H572" s="65" t="s">
        <v>23</v>
      </c>
      <c r="I572" s="65" t="s">
        <v>138</v>
      </c>
      <c r="J572" s="65"/>
      <c r="K572" s="99" t="n">
        <f aca="false">K573</f>
        <v>29.1</v>
      </c>
      <c r="L572" s="99" t="n">
        <f aca="false">L573</f>
        <v>0</v>
      </c>
      <c r="M572" s="120" t="n">
        <f aca="false">K572+L572</f>
        <v>29.1</v>
      </c>
      <c r="N572" s="99" t="n">
        <f aca="false">N573</f>
        <v>0</v>
      </c>
      <c r="O572" s="120" t="n">
        <f aca="false">M572+N572</f>
        <v>29.1</v>
      </c>
      <c r="P572" s="99" t="n">
        <f aca="false">P573</f>
        <v>0</v>
      </c>
      <c r="Q572" s="120" t="n">
        <f aca="false">O572+P572</f>
        <v>29.1</v>
      </c>
      <c r="R572" s="99" t="n">
        <f aca="false">R573</f>
        <v>0</v>
      </c>
      <c r="S572" s="120" t="n">
        <f aca="false">Q572+R572</f>
        <v>29.1</v>
      </c>
      <c r="T572" s="99" t="n">
        <f aca="false">T573</f>
        <v>0</v>
      </c>
      <c r="U572" s="138" t="n">
        <f aca="false">U573</f>
        <v>29100</v>
      </c>
      <c r="V572" s="139" t="n">
        <f aca="false">V573</f>
        <v>0</v>
      </c>
      <c r="W572" s="121" t="n">
        <f aca="false">U572+V572</f>
        <v>29100</v>
      </c>
      <c r="X572" s="138" t="n">
        <f aca="false">X573</f>
        <v>29100</v>
      </c>
      <c r="Y572" s="119"/>
    </row>
    <row r="573" customFormat="false" ht="47.25" hidden="false" customHeight="false" outlineLevel="0" collapsed="false">
      <c r="A573" s="89"/>
      <c r="B573" s="16" t="s">
        <v>108</v>
      </c>
      <c r="C573" s="66" t="s">
        <v>418</v>
      </c>
      <c r="D573" s="66" t="s">
        <v>70</v>
      </c>
      <c r="E573" s="66" t="s">
        <v>31</v>
      </c>
      <c r="F573" s="65" t="s">
        <v>25</v>
      </c>
      <c r="G573" s="65" t="s">
        <v>102</v>
      </c>
      <c r="H573" s="65" t="s">
        <v>23</v>
      </c>
      <c r="I573" s="65" t="s">
        <v>138</v>
      </c>
      <c r="J573" s="65" t="s">
        <v>109</v>
      </c>
      <c r="K573" s="99" t="n">
        <v>29.1</v>
      </c>
      <c r="L573" s="99"/>
      <c r="M573" s="120" t="n">
        <f aca="false">K573+L573</f>
        <v>29.1</v>
      </c>
      <c r="N573" s="99"/>
      <c r="O573" s="120" t="n">
        <f aca="false">M573+N573</f>
        <v>29.1</v>
      </c>
      <c r="P573" s="99"/>
      <c r="Q573" s="120" t="n">
        <f aca="false">O573+P573</f>
        <v>29.1</v>
      </c>
      <c r="R573" s="99"/>
      <c r="S573" s="120" t="n">
        <f aca="false">Q573+R573</f>
        <v>29.1</v>
      </c>
      <c r="T573" s="99"/>
      <c r="U573" s="121" t="n">
        <v>29100</v>
      </c>
      <c r="V573" s="139"/>
      <c r="W573" s="121" t="n">
        <f aca="false">U573+V573</f>
        <v>29100</v>
      </c>
      <c r="X573" s="138" t="n">
        <v>29100</v>
      </c>
      <c r="Y573" s="119"/>
    </row>
    <row r="574" customFormat="false" ht="94.5" hidden="false" customHeight="false" outlineLevel="0" collapsed="false">
      <c r="A574" s="89"/>
      <c r="B574" s="16" t="s">
        <v>426</v>
      </c>
      <c r="C574" s="66" t="s">
        <v>418</v>
      </c>
      <c r="D574" s="66" t="s">
        <v>70</v>
      </c>
      <c r="E574" s="66" t="s">
        <v>31</v>
      </c>
      <c r="F574" s="66" t="s">
        <v>25</v>
      </c>
      <c r="G574" s="66" t="s">
        <v>102</v>
      </c>
      <c r="H574" s="66" t="s">
        <v>23</v>
      </c>
      <c r="I574" s="66" t="s">
        <v>160</v>
      </c>
      <c r="J574" s="66"/>
      <c r="K574" s="99" t="n">
        <f aca="false">K575+K576</f>
        <v>6385.5</v>
      </c>
      <c r="L574" s="99" t="n">
        <f aca="false">L575+L576</f>
        <v>0</v>
      </c>
      <c r="M574" s="120" t="n">
        <f aca="false">K574+L574</f>
        <v>6385.5</v>
      </c>
      <c r="N574" s="99" t="n">
        <f aca="false">N575+N576</f>
        <v>0</v>
      </c>
      <c r="O574" s="120" t="n">
        <f aca="false">M574+N574</f>
        <v>6385.5</v>
      </c>
      <c r="P574" s="99" t="n">
        <f aca="false">P575+P576</f>
        <v>0</v>
      </c>
      <c r="Q574" s="120" t="n">
        <f aca="false">O574+P574</f>
        <v>6385.5</v>
      </c>
      <c r="R574" s="99" t="n">
        <f aca="false">R575+R576</f>
        <v>0</v>
      </c>
      <c r="S574" s="120" t="n">
        <f aca="false">Q574+R574</f>
        <v>6385.5</v>
      </c>
      <c r="T574" s="99" t="n">
        <f aca="false">T575+T576</f>
        <v>0</v>
      </c>
      <c r="U574" s="138" t="n">
        <f aca="false">U575+U576</f>
        <v>6385500</v>
      </c>
      <c r="V574" s="139" t="n">
        <f aca="false">V575+V576</f>
        <v>0</v>
      </c>
      <c r="W574" s="121" t="n">
        <f aca="false">U574+V574</f>
        <v>6385500</v>
      </c>
      <c r="X574" s="138" t="n">
        <f aca="false">X575+X576</f>
        <v>6385500</v>
      </c>
      <c r="Y574" s="119"/>
    </row>
    <row r="575" customFormat="false" ht="110.25" hidden="false" customHeight="false" outlineLevel="0" collapsed="false">
      <c r="A575" s="89"/>
      <c r="B575" s="16" t="s">
        <v>106</v>
      </c>
      <c r="C575" s="66" t="s">
        <v>418</v>
      </c>
      <c r="D575" s="66" t="s">
        <v>70</v>
      </c>
      <c r="E575" s="66" t="s">
        <v>31</v>
      </c>
      <c r="F575" s="66" t="s">
        <v>25</v>
      </c>
      <c r="G575" s="66" t="s">
        <v>102</v>
      </c>
      <c r="H575" s="65" t="s">
        <v>23</v>
      </c>
      <c r="I575" s="66" t="s">
        <v>160</v>
      </c>
      <c r="J575" s="66" t="s">
        <v>107</v>
      </c>
      <c r="K575" s="99" t="n">
        <v>5647.5</v>
      </c>
      <c r="L575" s="99"/>
      <c r="M575" s="120" t="n">
        <f aca="false">K575+L575</f>
        <v>5647.5</v>
      </c>
      <c r="N575" s="99"/>
      <c r="O575" s="120" t="n">
        <f aca="false">M575+N575</f>
        <v>5647.5</v>
      </c>
      <c r="P575" s="99"/>
      <c r="Q575" s="120" t="n">
        <f aca="false">O575+P575</f>
        <v>5647.5</v>
      </c>
      <c r="R575" s="99"/>
      <c r="S575" s="120" t="n">
        <f aca="false">Q575+R575</f>
        <v>5647.5</v>
      </c>
      <c r="T575" s="99"/>
      <c r="U575" s="121" t="n">
        <v>5647500</v>
      </c>
      <c r="V575" s="139"/>
      <c r="W575" s="121" t="n">
        <f aca="false">U575+V575</f>
        <v>5647500</v>
      </c>
      <c r="X575" s="138" t="n">
        <v>5647500</v>
      </c>
      <c r="Y575" s="119"/>
    </row>
    <row r="576" customFormat="false" ht="47.25" hidden="false" customHeight="false" outlineLevel="0" collapsed="false">
      <c r="A576" s="89"/>
      <c r="B576" s="16" t="s">
        <v>108</v>
      </c>
      <c r="C576" s="66" t="s">
        <v>418</v>
      </c>
      <c r="D576" s="66" t="s">
        <v>70</v>
      </c>
      <c r="E576" s="66" t="s">
        <v>31</v>
      </c>
      <c r="F576" s="66" t="s">
        <v>25</v>
      </c>
      <c r="G576" s="66" t="s">
        <v>102</v>
      </c>
      <c r="H576" s="65" t="s">
        <v>23</v>
      </c>
      <c r="I576" s="66" t="s">
        <v>160</v>
      </c>
      <c r="J576" s="66" t="s">
        <v>109</v>
      </c>
      <c r="K576" s="99" t="n">
        <v>738</v>
      </c>
      <c r="L576" s="99"/>
      <c r="M576" s="120" t="n">
        <f aca="false">K576+L576</f>
        <v>738</v>
      </c>
      <c r="N576" s="99"/>
      <c r="O576" s="120" t="n">
        <f aca="false">M576+N576</f>
        <v>738</v>
      </c>
      <c r="P576" s="99"/>
      <c r="Q576" s="120" t="n">
        <f aca="false">O576+P576</f>
        <v>738</v>
      </c>
      <c r="R576" s="99"/>
      <c r="S576" s="120" t="n">
        <f aca="false">Q576+R576</f>
        <v>738</v>
      </c>
      <c r="T576" s="99"/>
      <c r="U576" s="121" t="n">
        <v>738000</v>
      </c>
      <c r="V576" s="139"/>
      <c r="W576" s="121" t="n">
        <f aca="false">U576+V576</f>
        <v>738000</v>
      </c>
      <c r="X576" s="138" t="n">
        <v>738000</v>
      </c>
      <c r="Y576" s="119"/>
    </row>
    <row r="577" customFormat="false" ht="299.25" hidden="false" customHeight="false" outlineLevel="0" collapsed="false">
      <c r="A577" s="89"/>
      <c r="B577" s="16" t="s">
        <v>427</v>
      </c>
      <c r="C577" s="66" t="s">
        <v>418</v>
      </c>
      <c r="D577" s="66" t="s">
        <v>70</v>
      </c>
      <c r="E577" s="66" t="s">
        <v>31</v>
      </c>
      <c r="F577" s="66" t="s">
        <v>25</v>
      </c>
      <c r="G577" s="66" t="s">
        <v>102</v>
      </c>
      <c r="H577" s="66" t="s">
        <v>23</v>
      </c>
      <c r="I577" s="66" t="s">
        <v>161</v>
      </c>
      <c r="J577" s="66"/>
      <c r="K577" s="99" t="n">
        <f aca="false">K578+K579</f>
        <v>1318.8</v>
      </c>
      <c r="L577" s="99" t="n">
        <f aca="false">L578+L579</f>
        <v>0</v>
      </c>
      <c r="M577" s="120" t="n">
        <f aca="false">K577+L577</f>
        <v>1318.8</v>
      </c>
      <c r="N577" s="99" t="n">
        <f aca="false">N578+N579</f>
        <v>0</v>
      </c>
      <c r="O577" s="120" t="n">
        <f aca="false">M577+N577</f>
        <v>1318.8</v>
      </c>
      <c r="P577" s="99" t="n">
        <f aca="false">P578+P579</f>
        <v>0</v>
      </c>
      <c r="Q577" s="120" t="n">
        <f aca="false">O577+P577</f>
        <v>1318.8</v>
      </c>
      <c r="R577" s="99" t="n">
        <f aca="false">R578+R579</f>
        <v>0</v>
      </c>
      <c r="S577" s="120" t="n">
        <f aca="false">Q577+R577</f>
        <v>1318.8</v>
      </c>
      <c r="T577" s="99" t="n">
        <f aca="false">T578+T579</f>
        <v>0</v>
      </c>
      <c r="U577" s="138" t="n">
        <f aca="false">U578+U579</f>
        <v>1318800</v>
      </c>
      <c r="V577" s="139" t="n">
        <f aca="false">V578+V579</f>
        <v>0</v>
      </c>
      <c r="W577" s="121" t="n">
        <f aca="false">U577+V577</f>
        <v>1318800</v>
      </c>
      <c r="X577" s="138" t="n">
        <f aca="false">X578+X579</f>
        <v>1758400</v>
      </c>
      <c r="Y577" s="119"/>
    </row>
    <row r="578" customFormat="false" ht="110.25" hidden="false" customHeight="false" outlineLevel="0" collapsed="false">
      <c r="A578" s="89"/>
      <c r="B578" s="16" t="s">
        <v>106</v>
      </c>
      <c r="C578" s="66" t="s">
        <v>418</v>
      </c>
      <c r="D578" s="66" t="s">
        <v>70</v>
      </c>
      <c r="E578" s="66" t="s">
        <v>31</v>
      </c>
      <c r="F578" s="66" t="s">
        <v>25</v>
      </c>
      <c r="G578" s="66" t="s">
        <v>102</v>
      </c>
      <c r="H578" s="66" t="s">
        <v>23</v>
      </c>
      <c r="I578" s="66" t="s">
        <v>161</v>
      </c>
      <c r="J578" s="66" t="s">
        <v>107</v>
      </c>
      <c r="K578" s="99" t="n">
        <v>1072.8</v>
      </c>
      <c r="L578" s="99"/>
      <c r="M578" s="120" t="n">
        <f aca="false">K578+L578</f>
        <v>1072.8</v>
      </c>
      <c r="N578" s="99"/>
      <c r="O578" s="120" t="n">
        <f aca="false">M578+N578</f>
        <v>1072.8</v>
      </c>
      <c r="P578" s="99"/>
      <c r="Q578" s="120" t="n">
        <f aca="false">O578+P578</f>
        <v>1072.8</v>
      </c>
      <c r="R578" s="99"/>
      <c r="S578" s="120" t="n">
        <f aca="false">Q578+R578</f>
        <v>1072.8</v>
      </c>
      <c r="T578" s="99"/>
      <c r="U578" s="121" t="n">
        <v>1072800</v>
      </c>
      <c r="V578" s="139"/>
      <c r="W578" s="121" t="n">
        <f aca="false">U578+V578</f>
        <v>1072800</v>
      </c>
      <c r="X578" s="138" t="n">
        <v>1430400</v>
      </c>
      <c r="Y578" s="119"/>
    </row>
    <row r="579" customFormat="false" ht="47.25" hidden="false" customHeight="false" outlineLevel="0" collapsed="false">
      <c r="A579" s="89"/>
      <c r="B579" s="16" t="s">
        <v>108</v>
      </c>
      <c r="C579" s="66" t="s">
        <v>418</v>
      </c>
      <c r="D579" s="66" t="s">
        <v>70</v>
      </c>
      <c r="E579" s="66" t="s">
        <v>31</v>
      </c>
      <c r="F579" s="66" t="s">
        <v>25</v>
      </c>
      <c r="G579" s="66" t="s">
        <v>102</v>
      </c>
      <c r="H579" s="66" t="s">
        <v>23</v>
      </c>
      <c r="I579" s="66" t="s">
        <v>161</v>
      </c>
      <c r="J579" s="66" t="s">
        <v>109</v>
      </c>
      <c r="K579" s="99" t="n">
        <v>246</v>
      </c>
      <c r="L579" s="99"/>
      <c r="M579" s="120" t="n">
        <f aca="false">K579+L579</f>
        <v>246</v>
      </c>
      <c r="N579" s="99"/>
      <c r="O579" s="120" t="n">
        <f aca="false">M579+N579</f>
        <v>246</v>
      </c>
      <c r="P579" s="99"/>
      <c r="Q579" s="120" t="n">
        <f aca="false">O579+P579</f>
        <v>246</v>
      </c>
      <c r="R579" s="99"/>
      <c r="S579" s="120" t="n">
        <f aca="false">Q579+R579</f>
        <v>246</v>
      </c>
      <c r="T579" s="99"/>
      <c r="U579" s="121" t="n">
        <v>246000</v>
      </c>
      <c r="V579" s="139"/>
      <c r="W579" s="121" t="n">
        <f aca="false">U579+V579</f>
        <v>246000</v>
      </c>
      <c r="X579" s="138" t="n">
        <v>328000</v>
      </c>
      <c r="Y579" s="119"/>
    </row>
    <row r="580" customFormat="false" ht="15.75" hidden="false" customHeight="true" outlineLevel="0" collapsed="false">
      <c r="A580" s="38" t="s">
        <v>79</v>
      </c>
      <c r="B580" s="39" t="s">
        <v>87</v>
      </c>
      <c r="C580" s="31"/>
      <c r="D580" s="31"/>
      <c r="E580" s="16"/>
      <c r="F580" s="16"/>
      <c r="H580" s="140"/>
      <c r="I580" s="140"/>
      <c r="J580" s="46"/>
      <c r="K580" s="98" t="n">
        <f aca="false">K581</f>
        <v>18503</v>
      </c>
      <c r="L580" s="98" t="n">
        <f aca="false">L581</f>
        <v>0</v>
      </c>
      <c r="M580" s="116" t="n">
        <f aca="false">K580+L580</f>
        <v>18503</v>
      </c>
      <c r="N580" s="98" t="n">
        <f aca="false">N581</f>
        <v>0</v>
      </c>
      <c r="O580" s="116" t="n">
        <f aca="false">M580+N580</f>
        <v>18503</v>
      </c>
      <c r="P580" s="98" t="n">
        <f aca="false">P581</f>
        <v>0</v>
      </c>
      <c r="Q580" s="116" t="n">
        <f aca="false">O580+P580</f>
        <v>18503</v>
      </c>
      <c r="R580" s="98" t="n">
        <f aca="false">R581</f>
        <v>0</v>
      </c>
      <c r="S580" s="116" t="n">
        <f aca="false">Q580+R580</f>
        <v>18503</v>
      </c>
      <c r="T580" s="98" t="n">
        <f aca="false">T581</f>
        <v>0</v>
      </c>
      <c r="U580" s="136" t="n">
        <f aca="false">U581</f>
        <v>18503000</v>
      </c>
      <c r="V580" s="137" t="n">
        <f aca="false">V581</f>
        <v>0</v>
      </c>
      <c r="W580" s="117" t="n">
        <f aca="false">U580+V580</f>
        <v>18503000</v>
      </c>
      <c r="X580" s="136" t="n">
        <f aca="false">X581</f>
        <v>37241000</v>
      </c>
      <c r="Y580" s="119"/>
    </row>
    <row r="581" customFormat="false" ht="15.75" hidden="false" customHeight="false" outlineLevel="0" collapsed="false">
      <c r="A581" s="38"/>
      <c r="B581" s="4" t="s">
        <v>87</v>
      </c>
      <c r="C581" s="31"/>
      <c r="D581" s="31"/>
      <c r="E581" s="16"/>
      <c r="F581" s="16"/>
      <c r="H581" s="140"/>
      <c r="I581" s="140"/>
      <c r="J581" s="46"/>
      <c r="K581" s="99" t="n">
        <v>18503</v>
      </c>
      <c r="L581" s="99"/>
      <c r="M581" s="120" t="n">
        <f aca="false">K581+L581</f>
        <v>18503</v>
      </c>
      <c r="N581" s="99"/>
      <c r="O581" s="120" t="n">
        <f aca="false">M581+N581</f>
        <v>18503</v>
      </c>
      <c r="P581" s="99"/>
      <c r="Q581" s="120" t="n">
        <f aca="false">O581+P581</f>
        <v>18503</v>
      </c>
      <c r="R581" s="99"/>
      <c r="S581" s="120" t="n">
        <f aca="false">Q581+R581</f>
        <v>18503</v>
      </c>
      <c r="T581" s="99"/>
      <c r="U581" s="121" t="n">
        <v>18503000</v>
      </c>
      <c r="V581" s="139"/>
      <c r="W581" s="121" t="n">
        <f aca="false">U581+V581</f>
        <v>18503000</v>
      </c>
      <c r="X581" s="138" t="n">
        <v>37241000</v>
      </c>
      <c r="Y581" s="119"/>
    </row>
    <row r="582" customFormat="false" ht="15.75" hidden="false" customHeight="false" outlineLevel="0" collapsed="false">
      <c r="A582" s="2"/>
      <c r="B582" s="2"/>
      <c r="C582" s="31"/>
      <c r="D582" s="31"/>
      <c r="E582" s="16"/>
      <c r="F582" s="16"/>
      <c r="H582" s="140"/>
      <c r="I582" s="140"/>
      <c r="J582" s="46"/>
    </row>
    <row r="583" customFormat="false" ht="15.75" hidden="false" customHeight="false" outlineLevel="0" collapsed="false">
      <c r="A583" s="2"/>
      <c r="B583" s="2"/>
      <c r="C583" s="31"/>
      <c r="D583" s="31"/>
      <c r="E583" s="16"/>
      <c r="F583" s="16"/>
      <c r="H583" s="140"/>
      <c r="I583" s="140"/>
      <c r="J583" s="46"/>
    </row>
    <row r="584" customFormat="false" ht="15.75" hidden="false" customHeight="true" outlineLevel="0" collapsed="false">
      <c r="A584" s="40" t="s">
        <v>88</v>
      </c>
      <c r="B584" s="40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41"/>
      <c r="W584" s="1"/>
      <c r="X584" s="1"/>
    </row>
    <row r="585" customFormat="false" ht="15.75" hidden="false" customHeight="true" outlineLevel="0" collapsed="false">
      <c r="A585" s="40" t="s">
        <v>89</v>
      </c>
      <c r="B585" s="40"/>
      <c r="C585" s="2"/>
      <c r="D585" s="1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142"/>
      <c r="W585" s="3"/>
      <c r="X585" s="3"/>
    </row>
    <row r="586" customFormat="false" ht="15.75" hidden="false" customHeight="true" outlineLevel="0" collapsed="false">
      <c r="A586" s="40" t="s">
        <v>2</v>
      </c>
      <c r="B586" s="40"/>
      <c r="C586" s="42"/>
      <c r="D586" s="3"/>
      <c r="E586" s="100"/>
      <c r="F586" s="3"/>
      <c r="G586" s="3"/>
      <c r="H586" s="3"/>
      <c r="I586" s="100"/>
      <c r="K586" s="101" t="s">
        <v>90</v>
      </c>
      <c r="L586" s="101"/>
      <c r="M586" s="101"/>
      <c r="N586" s="101"/>
      <c r="O586" s="101"/>
      <c r="P586" s="101"/>
      <c r="Q586" s="101"/>
      <c r="R586" s="101"/>
      <c r="S586" s="101"/>
      <c r="T586" s="101"/>
      <c r="U586" s="101"/>
      <c r="V586" s="101"/>
      <c r="W586" s="101"/>
      <c r="X586" s="101"/>
    </row>
    <row r="587" customFormat="false" ht="15.75" hidden="false" customHeight="false" outlineLevel="0" collapsed="false">
      <c r="A587" s="89"/>
      <c r="B587" s="16"/>
      <c r="C587" s="46"/>
      <c r="D587" s="46"/>
      <c r="E587" s="46"/>
      <c r="J587" s="46"/>
    </row>
    <row r="588" customFormat="false" ht="15.75" hidden="true" customHeight="false" outlineLevel="0" collapsed="false">
      <c r="A588" s="143"/>
      <c r="B588" s="16"/>
      <c r="C588" s="46"/>
      <c r="D588" s="46"/>
      <c r="E588" s="46"/>
      <c r="I588" s="64" t="s">
        <v>20</v>
      </c>
      <c r="J588" s="64" t="s">
        <v>21</v>
      </c>
      <c r="K588" s="86" t="n">
        <f aca="false">SUM(K589:K595)</f>
        <v>167382.2</v>
      </c>
      <c r="L588" s="86" t="n">
        <f aca="false">SUM(L589:L595)</f>
        <v>8.6</v>
      </c>
      <c r="M588" s="86" t="n">
        <f aca="false">SUM(M589:M595)</f>
        <v>167390.8</v>
      </c>
      <c r="N588" s="86" t="n">
        <f aca="false">SUM(N589:N595)</f>
        <v>0</v>
      </c>
      <c r="O588" s="86" t="n">
        <f aca="false">SUM(O589:O595)</f>
        <v>167390.8</v>
      </c>
      <c r="P588" s="86" t="n">
        <f aca="false">SUM(P589:P595)</f>
        <v>0</v>
      </c>
      <c r="Q588" s="86" t="n">
        <f aca="false">SUM(Q589:Q595)</f>
        <v>167390.8</v>
      </c>
      <c r="R588" s="86" t="n">
        <f aca="false">SUM(R589:R595)</f>
        <v>0</v>
      </c>
      <c r="S588" s="86" t="n">
        <f aca="false">SUM(S589:S595)</f>
        <v>167390.8</v>
      </c>
      <c r="T588" s="86" t="n">
        <f aca="false">SUM(T589:T595)</f>
        <v>-141.5</v>
      </c>
      <c r="U588" s="86" t="n">
        <f aca="false">SUM(U589:U595)</f>
        <v>167249300</v>
      </c>
      <c r="V588" s="90" t="n">
        <f aca="false">SUM(V589:V595)</f>
        <v>-2705100</v>
      </c>
      <c r="W588" s="86" t="n">
        <f aca="false">SUM(W589:W595)</f>
        <v>164544200</v>
      </c>
      <c r="X588" s="86" t="n">
        <f aca="false">SUM(X589:X595)</f>
        <v>167473000</v>
      </c>
    </row>
    <row r="589" customFormat="false" ht="15.75" hidden="true" customHeight="false" outlineLevel="0" collapsed="false">
      <c r="A589" s="143"/>
      <c r="B589" s="16"/>
      <c r="C589" s="46"/>
      <c r="D589" s="46"/>
      <c r="E589" s="46"/>
      <c r="I589" s="65" t="s">
        <v>20</v>
      </c>
      <c r="J589" s="65" t="s">
        <v>23</v>
      </c>
      <c r="K589" s="47" t="n">
        <f aca="false">K39</f>
        <v>2103.7</v>
      </c>
      <c r="L589" s="47" t="n">
        <f aca="false">L39</f>
        <v>0</v>
      </c>
      <c r="M589" s="47" t="n">
        <f aca="false">M39</f>
        <v>2103.7</v>
      </c>
      <c r="N589" s="47" t="n">
        <f aca="false">N39</f>
        <v>0</v>
      </c>
      <c r="O589" s="47" t="n">
        <f aca="false">O39</f>
        <v>2103.7</v>
      </c>
      <c r="P589" s="47" t="n">
        <f aca="false">P39</f>
        <v>0</v>
      </c>
      <c r="Q589" s="47" t="n">
        <f aca="false">Q39</f>
        <v>2103.7</v>
      </c>
      <c r="R589" s="47" t="n">
        <f aca="false">R39</f>
        <v>0</v>
      </c>
      <c r="S589" s="47" t="n">
        <f aca="false">S39</f>
        <v>2103.7</v>
      </c>
      <c r="T589" s="47" t="n">
        <f aca="false">T39</f>
        <v>0</v>
      </c>
      <c r="U589" s="47" t="n">
        <f aca="false">U39</f>
        <v>2103700</v>
      </c>
      <c r="V589" s="93" t="n">
        <f aca="false">V39</f>
        <v>0</v>
      </c>
      <c r="W589" s="47" t="n">
        <f aca="false">W39</f>
        <v>2103700</v>
      </c>
      <c r="X589" s="47" t="n">
        <f aca="false">X39</f>
        <v>2103700</v>
      </c>
    </row>
    <row r="590" customFormat="false" ht="15.75" hidden="true" customHeight="false" outlineLevel="0" collapsed="false">
      <c r="A590" s="143"/>
      <c r="B590" s="16"/>
      <c r="C590" s="46"/>
      <c r="D590" s="46"/>
      <c r="E590" s="46"/>
      <c r="I590" s="65" t="s">
        <v>20</v>
      </c>
      <c r="J590" s="65" t="s">
        <v>25</v>
      </c>
      <c r="K590" s="47" t="n">
        <f aca="false">K27</f>
        <v>2954.7</v>
      </c>
      <c r="L590" s="47" t="n">
        <f aca="false">L27</f>
        <v>0</v>
      </c>
      <c r="M590" s="47" t="n">
        <f aca="false">M27</f>
        <v>2954.7</v>
      </c>
      <c r="N590" s="47" t="n">
        <f aca="false">N27</f>
        <v>0</v>
      </c>
      <c r="O590" s="47" t="n">
        <f aca="false">O27</f>
        <v>2954.7</v>
      </c>
      <c r="P590" s="47" t="n">
        <f aca="false">P27</f>
        <v>0</v>
      </c>
      <c r="Q590" s="47" t="n">
        <f aca="false">Q27</f>
        <v>2954.7</v>
      </c>
      <c r="R590" s="47" t="n">
        <f aca="false">R27</f>
        <v>0</v>
      </c>
      <c r="S590" s="47" t="n">
        <f aca="false">S27</f>
        <v>2954.7</v>
      </c>
      <c r="T590" s="47" t="n">
        <f aca="false">T27</f>
        <v>0</v>
      </c>
      <c r="U590" s="47" t="n">
        <f aca="false">U27</f>
        <v>2954700</v>
      </c>
      <c r="V590" s="93" t="n">
        <f aca="false">V27</f>
        <v>0</v>
      </c>
      <c r="W590" s="47" t="n">
        <f aca="false">W27</f>
        <v>2954700</v>
      </c>
      <c r="X590" s="47" t="n">
        <f aca="false">X27</f>
        <v>2954700</v>
      </c>
    </row>
    <row r="591" customFormat="false" ht="15.75" hidden="true" customHeight="false" outlineLevel="0" collapsed="false">
      <c r="A591" s="143"/>
      <c r="B591" s="16"/>
      <c r="C591" s="46"/>
      <c r="D591" s="46"/>
      <c r="E591" s="46"/>
      <c r="I591" s="65" t="s">
        <v>20</v>
      </c>
      <c r="J591" s="65" t="s">
        <v>27</v>
      </c>
      <c r="K591" s="47" t="n">
        <f aca="false">K44</f>
        <v>85502.3</v>
      </c>
      <c r="L591" s="47" t="n">
        <f aca="false">L44</f>
        <v>0</v>
      </c>
      <c r="M591" s="47" t="n">
        <f aca="false">M44</f>
        <v>85502.3</v>
      </c>
      <c r="N591" s="47" t="n">
        <f aca="false">N44</f>
        <v>0</v>
      </c>
      <c r="O591" s="47" t="n">
        <f aca="false">O44</f>
        <v>85502.3</v>
      </c>
      <c r="P591" s="47" t="n">
        <f aca="false">P44</f>
        <v>0</v>
      </c>
      <c r="Q591" s="47" t="n">
        <f aca="false">Q44</f>
        <v>85502.3</v>
      </c>
      <c r="R591" s="47" t="n">
        <f aca="false">R44</f>
        <v>0</v>
      </c>
      <c r="S591" s="47" t="n">
        <f aca="false">S44</f>
        <v>85502.3</v>
      </c>
      <c r="T591" s="47" t="n">
        <f aca="false">T44</f>
        <v>0</v>
      </c>
      <c r="U591" s="47" t="n">
        <f aca="false">U44</f>
        <v>85502300</v>
      </c>
      <c r="V591" s="93" t="n">
        <f aca="false">V44</f>
        <v>-2705100</v>
      </c>
      <c r="W591" s="47" t="n">
        <f aca="false">W44</f>
        <v>82797200</v>
      </c>
      <c r="X591" s="47" t="n">
        <f aca="false">X44</f>
        <v>85502300</v>
      </c>
    </row>
    <row r="592" customFormat="false" ht="15.75" hidden="true" customHeight="false" outlineLevel="0" collapsed="false">
      <c r="A592" s="143"/>
      <c r="B592" s="16"/>
      <c r="C592" s="46"/>
      <c r="D592" s="46"/>
      <c r="E592" s="46"/>
      <c r="I592" s="65" t="s">
        <v>20</v>
      </c>
      <c r="J592" s="65" t="s">
        <v>29</v>
      </c>
      <c r="K592" s="47" t="n">
        <f aca="false">K64</f>
        <v>4.5</v>
      </c>
      <c r="L592" s="47" t="n">
        <f aca="false">L64</f>
        <v>8.6</v>
      </c>
      <c r="M592" s="47" t="n">
        <f aca="false">M64</f>
        <v>13.1</v>
      </c>
      <c r="N592" s="47" t="n">
        <f aca="false">N64</f>
        <v>0</v>
      </c>
      <c r="O592" s="47" t="n">
        <f aca="false">O64</f>
        <v>13.1</v>
      </c>
      <c r="P592" s="47" t="n">
        <f aca="false">P64</f>
        <v>0</v>
      </c>
      <c r="Q592" s="47" t="n">
        <f aca="false">Q64</f>
        <v>13.1</v>
      </c>
      <c r="R592" s="47" t="n">
        <f aca="false">R64</f>
        <v>0</v>
      </c>
      <c r="S592" s="47" t="n">
        <f aca="false">S64</f>
        <v>13.1</v>
      </c>
      <c r="T592" s="47" t="n">
        <f aca="false">T64</f>
        <v>0</v>
      </c>
      <c r="U592" s="47" t="n">
        <f aca="false">U64</f>
        <v>13100</v>
      </c>
      <c r="V592" s="93" t="n">
        <f aca="false">V64</f>
        <v>0</v>
      </c>
      <c r="W592" s="47" t="n">
        <f aca="false">W64</f>
        <v>13100</v>
      </c>
      <c r="X592" s="47" t="n">
        <f aca="false">X64</f>
        <v>95100</v>
      </c>
    </row>
    <row r="593" customFormat="false" ht="15.75" hidden="true" customHeight="false" outlineLevel="0" collapsed="false">
      <c r="A593" s="143"/>
      <c r="B593" s="16"/>
      <c r="C593" s="46"/>
      <c r="D593" s="46"/>
      <c r="E593" s="46"/>
      <c r="I593" s="65" t="s">
        <v>20</v>
      </c>
      <c r="J593" s="65" t="s">
        <v>31</v>
      </c>
      <c r="K593" s="47" t="n">
        <f aca="false">K268+K285</f>
        <v>19610.8</v>
      </c>
      <c r="L593" s="47" t="n">
        <f aca="false">L268+L285</f>
        <v>0</v>
      </c>
      <c r="M593" s="47" t="n">
        <f aca="false">M268+M285</f>
        <v>19610.8</v>
      </c>
      <c r="N593" s="47" t="n">
        <f aca="false">N268+N285</f>
        <v>0</v>
      </c>
      <c r="O593" s="47" t="n">
        <f aca="false">O268+O285</f>
        <v>19610.8</v>
      </c>
      <c r="P593" s="47" t="n">
        <f aca="false">P268+P285</f>
        <v>0</v>
      </c>
      <c r="Q593" s="47" t="n">
        <f aca="false">Q268+Q285</f>
        <v>19610.8</v>
      </c>
      <c r="R593" s="47" t="n">
        <f aca="false">R268+R285</f>
        <v>0</v>
      </c>
      <c r="S593" s="47" t="n">
        <f aca="false">S268+S285</f>
        <v>19610.8</v>
      </c>
      <c r="T593" s="47" t="n">
        <f aca="false">T268+T285</f>
        <v>0</v>
      </c>
      <c r="U593" s="47" t="n">
        <f aca="false">U268+U285</f>
        <v>19610800</v>
      </c>
      <c r="V593" s="93" t="n">
        <f aca="false">V268+V285</f>
        <v>0</v>
      </c>
      <c r="W593" s="47" t="n">
        <f aca="false">W268+W285</f>
        <v>19610800</v>
      </c>
      <c r="X593" s="47" t="n">
        <f aca="false">X268+X285</f>
        <v>19602300</v>
      </c>
    </row>
    <row r="594" customFormat="false" ht="15.75" hidden="true" customHeight="false" outlineLevel="0" collapsed="false">
      <c r="A594" s="143"/>
      <c r="B594" s="16"/>
      <c r="C594" s="46"/>
      <c r="D594" s="46"/>
      <c r="E594" s="46"/>
      <c r="I594" s="65" t="s">
        <v>20</v>
      </c>
      <c r="J594" s="65" t="s">
        <v>33</v>
      </c>
      <c r="K594" s="47" t="n">
        <f aca="false">K69</f>
        <v>500</v>
      </c>
      <c r="L594" s="47" t="n">
        <f aca="false">L69</f>
        <v>0</v>
      </c>
      <c r="M594" s="47" t="n">
        <f aca="false">M69</f>
        <v>500</v>
      </c>
      <c r="N594" s="47" t="n">
        <f aca="false">N69</f>
        <v>250</v>
      </c>
      <c r="O594" s="47" t="n">
        <f aca="false">O69</f>
        <v>750</v>
      </c>
      <c r="P594" s="47" t="n">
        <f aca="false">P69</f>
        <v>0</v>
      </c>
      <c r="Q594" s="47" t="n">
        <f aca="false">Q69</f>
        <v>750</v>
      </c>
      <c r="R594" s="47" t="n">
        <f aca="false">R69</f>
        <v>0</v>
      </c>
      <c r="S594" s="47" t="n">
        <f aca="false">S69</f>
        <v>750</v>
      </c>
      <c r="T594" s="47" t="n">
        <f aca="false">T69</f>
        <v>-141.5</v>
      </c>
      <c r="U594" s="47" t="n">
        <f aca="false">U69</f>
        <v>608500</v>
      </c>
      <c r="V594" s="93" t="n">
        <f aca="false">V69</f>
        <v>0</v>
      </c>
      <c r="W594" s="47" t="n">
        <f aca="false">W69</f>
        <v>608500</v>
      </c>
      <c r="X594" s="47" t="n">
        <f aca="false">X69</f>
        <v>750000</v>
      </c>
    </row>
    <row r="595" customFormat="false" ht="15.75" hidden="true" customHeight="false" outlineLevel="0" collapsed="false">
      <c r="A595" s="143"/>
      <c r="B595" s="16"/>
      <c r="C595" s="46"/>
      <c r="D595" s="46"/>
      <c r="E595" s="46"/>
      <c r="I595" s="65" t="s">
        <v>20</v>
      </c>
      <c r="J595" s="65" t="s">
        <v>35</v>
      </c>
      <c r="K595" s="47" t="n">
        <f aca="false">K74+K297</f>
        <v>56706.2</v>
      </c>
      <c r="L595" s="47" t="n">
        <f aca="false">L74+L297</f>
        <v>0</v>
      </c>
      <c r="M595" s="47" t="n">
        <f aca="false">M74+M297</f>
        <v>56706.2</v>
      </c>
      <c r="N595" s="47" t="n">
        <f aca="false">N74+N297</f>
        <v>-250</v>
      </c>
      <c r="O595" s="47" t="n">
        <f aca="false">O74+O297</f>
        <v>56456.2</v>
      </c>
      <c r="P595" s="47" t="n">
        <f aca="false">P74+P297</f>
        <v>0</v>
      </c>
      <c r="Q595" s="47" t="n">
        <f aca="false">Q74+Q297</f>
        <v>56456.2</v>
      </c>
      <c r="R595" s="47" t="n">
        <f aca="false">R74+R297</f>
        <v>0</v>
      </c>
      <c r="S595" s="47" t="n">
        <f aca="false">S74+S297</f>
        <v>56456.2</v>
      </c>
      <c r="T595" s="47" t="n">
        <f aca="false">T74+T297</f>
        <v>0</v>
      </c>
      <c r="U595" s="47" t="n">
        <f aca="false">U74+U297</f>
        <v>56456200</v>
      </c>
      <c r="V595" s="93" t="n">
        <f aca="false">V74+V297</f>
        <v>0</v>
      </c>
      <c r="W595" s="47" t="n">
        <f aca="false">W74+W297</f>
        <v>56456200</v>
      </c>
      <c r="X595" s="47" t="n">
        <f aca="false">X74+X297</f>
        <v>56464900</v>
      </c>
    </row>
    <row r="596" customFormat="false" ht="15.75" hidden="true" customHeight="false" outlineLevel="0" collapsed="false">
      <c r="A596" s="143"/>
      <c r="B596" s="16"/>
      <c r="C596" s="46"/>
      <c r="D596" s="46"/>
      <c r="E596" s="46"/>
      <c r="I596" s="64" t="s">
        <v>25</v>
      </c>
      <c r="J596" s="65"/>
      <c r="K596" s="86" t="n">
        <f aca="false">SUM(K597)</f>
        <v>20668.7</v>
      </c>
      <c r="L596" s="86" t="n">
        <f aca="false">SUM(L597)</f>
        <v>0</v>
      </c>
      <c r="M596" s="86" t="n">
        <f aca="false">SUM(M597)</f>
        <v>20668.7</v>
      </c>
      <c r="N596" s="86" t="n">
        <f aca="false">SUM(N597)</f>
        <v>0</v>
      </c>
      <c r="O596" s="86" t="n">
        <f aca="false">SUM(O597)</f>
        <v>20668.7</v>
      </c>
      <c r="P596" s="86" t="n">
        <f aca="false">SUM(P597)</f>
        <v>0</v>
      </c>
      <c r="Q596" s="86" t="n">
        <f aca="false">SUM(Q597)</f>
        <v>20668.7</v>
      </c>
      <c r="R596" s="86" t="n">
        <f aca="false">SUM(R597)</f>
        <v>0</v>
      </c>
      <c r="S596" s="86" t="n">
        <f aca="false">SUM(S597)</f>
        <v>20668.7</v>
      </c>
      <c r="T596" s="86" t="n">
        <f aca="false">SUM(T597)</f>
        <v>0</v>
      </c>
      <c r="U596" s="86" t="n">
        <f aca="false">SUM(U597)</f>
        <v>20668700</v>
      </c>
      <c r="V596" s="90" t="n">
        <f aca="false">SUM(V597)</f>
        <v>0</v>
      </c>
      <c r="W596" s="86" t="n">
        <f aca="false">SUM(W597)</f>
        <v>20668700</v>
      </c>
      <c r="X596" s="86" t="n">
        <f aca="false">SUM(X597)</f>
        <v>20668700</v>
      </c>
    </row>
    <row r="597" customFormat="false" ht="15.75" hidden="true" customHeight="false" outlineLevel="0" collapsed="false">
      <c r="I597" s="65" t="s">
        <v>25</v>
      </c>
      <c r="J597" s="65" t="s">
        <v>39</v>
      </c>
      <c r="K597" s="47" t="n">
        <f aca="false">K142</f>
        <v>20668.7</v>
      </c>
      <c r="L597" s="47" t="n">
        <f aca="false">L142</f>
        <v>0</v>
      </c>
      <c r="M597" s="47" t="n">
        <f aca="false">M142</f>
        <v>20668.7</v>
      </c>
      <c r="N597" s="47" t="n">
        <f aca="false">N142</f>
        <v>0</v>
      </c>
      <c r="O597" s="47" t="n">
        <f aca="false">O142</f>
        <v>20668.7</v>
      </c>
      <c r="P597" s="47" t="n">
        <f aca="false">P142</f>
        <v>0</v>
      </c>
      <c r="Q597" s="47" t="n">
        <f aca="false">Q142</f>
        <v>20668.7</v>
      </c>
      <c r="R597" s="47" t="n">
        <f aca="false">R142</f>
        <v>0</v>
      </c>
      <c r="S597" s="47" t="n">
        <f aca="false">S142</f>
        <v>20668.7</v>
      </c>
      <c r="T597" s="47" t="n">
        <f aca="false">T142</f>
        <v>0</v>
      </c>
      <c r="U597" s="47" t="n">
        <f aca="false">U142</f>
        <v>20668700</v>
      </c>
      <c r="V597" s="93" t="n">
        <f aca="false">V142</f>
        <v>0</v>
      </c>
      <c r="W597" s="47" t="n">
        <f aca="false">W142</f>
        <v>20668700</v>
      </c>
      <c r="X597" s="47" t="n">
        <f aca="false">X142</f>
        <v>20668700</v>
      </c>
    </row>
    <row r="598" customFormat="false" ht="15.75" hidden="true" customHeight="false" outlineLevel="0" collapsed="false">
      <c r="A598" s="3"/>
      <c r="B598" s="3"/>
      <c r="C598" s="3"/>
      <c r="D598" s="3"/>
      <c r="E598" s="3"/>
      <c r="F598" s="3"/>
      <c r="G598" s="3"/>
      <c r="H598" s="3"/>
      <c r="I598" s="64" t="s">
        <v>27</v>
      </c>
      <c r="J598" s="64"/>
      <c r="K598" s="86" t="n">
        <f aca="false">SUM(K599:K601)</f>
        <v>16828.1</v>
      </c>
      <c r="L598" s="86" t="n">
        <f aca="false">SUM(L599:L601)</f>
        <v>-5257.3</v>
      </c>
      <c r="M598" s="86" t="n">
        <f aca="false">SUM(M599:M601)</f>
        <v>11570.8</v>
      </c>
      <c r="N598" s="86" t="n">
        <f aca="false">SUM(N599:N601)</f>
        <v>5257.3</v>
      </c>
      <c r="O598" s="86" t="n">
        <f aca="false">SUM(O599:O601)</f>
        <v>16828.1</v>
      </c>
      <c r="P598" s="86" t="n">
        <f aca="false">SUM(P599:P601)</f>
        <v>0</v>
      </c>
      <c r="Q598" s="86" t="n">
        <f aca="false">SUM(Q599:Q601)</f>
        <v>16828.1</v>
      </c>
      <c r="R598" s="86" t="n">
        <f aca="false">SUM(R599:R601)</f>
        <v>0</v>
      </c>
      <c r="S598" s="86" t="n">
        <f aca="false">SUM(S599:S601)</f>
        <v>16828.1</v>
      </c>
      <c r="T598" s="86" t="n">
        <f aca="false">SUM(T599:T601)</f>
        <v>0</v>
      </c>
      <c r="U598" s="86" t="n">
        <f aca="false">SUM(U599:U601)</f>
        <v>16828100</v>
      </c>
      <c r="V598" s="90" t="n">
        <f aca="false">SUM(V599:V601)</f>
        <v>0</v>
      </c>
      <c r="W598" s="86" t="n">
        <f aca="false">SUM(W599:W601)</f>
        <v>16828100</v>
      </c>
      <c r="X598" s="86" t="n">
        <f aca="false">SUM(X599:X601)</f>
        <v>16316900</v>
      </c>
    </row>
    <row r="599" customFormat="false" ht="15.75" hidden="true" customHeight="false" outlineLevel="0" collapsed="false">
      <c r="A599" s="3"/>
      <c r="B599" s="3"/>
      <c r="C599" s="3"/>
      <c r="D599" s="3"/>
      <c r="E599" s="3"/>
      <c r="F599" s="3"/>
      <c r="G599" s="3"/>
      <c r="H599" s="3"/>
      <c r="I599" s="65" t="s">
        <v>27</v>
      </c>
      <c r="J599" s="65" t="s">
        <v>29</v>
      </c>
      <c r="K599" s="47" t="n">
        <f aca="false">K165</f>
        <v>11785.3</v>
      </c>
      <c r="L599" s="47" t="n">
        <f aca="false">L165</f>
        <v>-5257.3</v>
      </c>
      <c r="M599" s="47" t="n">
        <f aca="false">M165</f>
        <v>6528</v>
      </c>
      <c r="N599" s="47" t="n">
        <f aca="false">N165</f>
        <v>5257.3</v>
      </c>
      <c r="O599" s="47" t="n">
        <f aca="false">O165</f>
        <v>11785.3</v>
      </c>
      <c r="P599" s="47" t="n">
        <f aca="false">P165</f>
        <v>0</v>
      </c>
      <c r="Q599" s="47" t="n">
        <f aca="false">Q165</f>
        <v>11785.3</v>
      </c>
      <c r="R599" s="47" t="n">
        <f aca="false">R165</f>
        <v>0</v>
      </c>
      <c r="S599" s="47" t="n">
        <f aca="false">S165</f>
        <v>11785.3</v>
      </c>
      <c r="T599" s="47" t="n">
        <f aca="false">T165</f>
        <v>0</v>
      </c>
      <c r="U599" s="47" t="n">
        <f aca="false">U165</f>
        <v>11785300</v>
      </c>
      <c r="V599" s="93" t="n">
        <f aca="false">V165</f>
        <v>0</v>
      </c>
      <c r="W599" s="47" t="n">
        <f aca="false">W165</f>
        <v>11785300</v>
      </c>
      <c r="X599" s="47" t="n">
        <f aca="false">X165</f>
        <v>11785300</v>
      </c>
    </row>
    <row r="600" customFormat="false" ht="15.75" hidden="true" customHeight="false" outlineLevel="0" collapsed="false">
      <c r="A600" s="3"/>
      <c r="B600" s="3"/>
      <c r="C600" s="3"/>
      <c r="D600" s="3"/>
      <c r="E600" s="3"/>
      <c r="F600" s="3"/>
      <c r="G600" s="3"/>
      <c r="H600" s="3"/>
      <c r="I600" s="65" t="s">
        <v>27</v>
      </c>
      <c r="J600" s="65" t="s">
        <v>39</v>
      </c>
      <c r="K600" s="47" t="n">
        <f aca="false">K179</f>
        <v>371.1</v>
      </c>
      <c r="L600" s="47" t="n">
        <f aca="false">L179</f>
        <v>0</v>
      </c>
      <c r="M600" s="47" t="n">
        <f aca="false">M179</f>
        <v>371.1</v>
      </c>
      <c r="N600" s="47" t="n">
        <f aca="false">N179</f>
        <v>0</v>
      </c>
      <c r="O600" s="47" t="n">
        <f aca="false">O179</f>
        <v>371.1</v>
      </c>
      <c r="P600" s="47" t="n">
        <f aca="false">P179</f>
        <v>0</v>
      </c>
      <c r="Q600" s="47" t="n">
        <f aca="false">Q179</f>
        <v>371.1</v>
      </c>
      <c r="R600" s="47" t="n">
        <f aca="false">R179</f>
        <v>0</v>
      </c>
      <c r="S600" s="47" t="n">
        <f aca="false">S179</f>
        <v>371.1</v>
      </c>
      <c r="T600" s="47" t="n">
        <f aca="false">T179</f>
        <v>0</v>
      </c>
      <c r="U600" s="47" t="n">
        <f aca="false">U179</f>
        <v>371100</v>
      </c>
      <c r="V600" s="93" t="n">
        <f aca="false">V179</f>
        <v>0</v>
      </c>
      <c r="W600" s="47" t="n">
        <f aca="false">W179</f>
        <v>371100</v>
      </c>
      <c r="X600" s="47" t="n">
        <f aca="false">X179</f>
        <v>412600</v>
      </c>
    </row>
    <row r="601" customFormat="false" ht="15.75" hidden="true" customHeight="false" outlineLevel="0" collapsed="false">
      <c r="A601" s="3"/>
      <c r="B601" s="3"/>
      <c r="C601" s="3"/>
      <c r="D601" s="3"/>
      <c r="E601" s="3"/>
      <c r="F601" s="3"/>
      <c r="G601" s="3"/>
      <c r="H601" s="3"/>
      <c r="I601" s="65" t="s">
        <v>27</v>
      </c>
      <c r="J601" s="65" t="s">
        <v>45</v>
      </c>
      <c r="K601" s="47" t="n">
        <f aca="false">K184</f>
        <v>4671.7</v>
      </c>
      <c r="L601" s="47" t="n">
        <f aca="false">L184</f>
        <v>0</v>
      </c>
      <c r="M601" s="47" t="n">
        <f aca="false">M184</f>
        <v>4671.7</v>
      </c>
      <c r="N601" s="47" t="n">
        <f aca="false">N184</f>
        <v>0</v>
      </c>
      <c r="O601" s="47" t="n">
        <f aca="false">O184</f>
        <v>4671.7</v>
      </c>
      <c r="P601" s="47" t="n">
        <f aca="false">P184</f>
        <v>0</v>
      </c>
      <c r="Q601" s="47" t="n">
        <f aca="false">Q184</f>
        <v>4671.7</v>
      </c>
      <c r="R601" s="47" t="n">
        <f aca="false">R184</f>
        <v>0</v>
      </c>
      <c r="S601" s="47" t="n">
        <f aca="false">S184</f>
        <v>4671.7</v>
      </c>
      <c r="T601" s="47" t="n">
        <f aca="false">T184</f>
        <v>0</v>
      </c>
      <c r="U601" s="47" t="n">
        <f aca="false">U184</f>
        <v>4671700</v>
      </c>
      <c r="V601" s="93" t="n">
        <f aca="false">V184</f>
        <v>0</v>
      </c>
      <c r="W601" s="47" t="n">
        <f aca="false">W184</f>
        <v>4671700</v>
      </c>
      <c r="X601" s="47" t="n">
        <f aca="false">X184</f>
        <v>4119000</v>
      </c>
    </row>
    <row r="602" customFormat="false" ht="15.75" hidden="true" customHeight="false" outlineLevel="0" collapsed="false">
      <c r="A602" s="3"/>
      <c r="B602" s="3"/>
      <c r="C602" s="3"/>
      <c r="D602" s="3"/>
      <c r="E602" s="3"/>
      <c r="F602" s="3"/>
      <c r="G602" s="3"/>
      <c r="H602" s="3"/>
      <c r="I602" s="64" t="s">
        <v>29</v>
      </c>
      <c r="J602" s="65"/>
      <c r="K602" s="86" t="n">
        <f aca="false">K603</f>
        <v>5182.9</v>
      </c>
      <c r="L602" s="86" t="n">
        <f aca="false">L603</f>
        <v>0</v>
      </c>
      <c r="M602" s="86" t="n">
        <f aca="false">M603</f>
        <v>5182.9</v>
      </c>
      <c r="N602" s="86" t="n">
        <f aca="false">N603</f>
        <v>0</v>
      </c>
      <c r="O602" s="86" t="n">
        <f aca="false">O603</f>
        <v>5182.9</v>
      </c>
      <c r="P602" s="86" t="n">
        <f aca="false">P603</f>
        <v>0</v>
      </c>
      <c r="Q602" s="86" t="n">
        <f aca="false">Q603</f>
        <v>5182.9</v>
      </c>
      <c r="R602" s="86" t="n">
        <f aca="false">R603</f>
        <v>0</v>
      </c>
      <c r="S602" s="86" t="n">
        <f aca="false">S603</f>
        <v>5182.9</v>
      </c>
      <c r="T602" s="86" t="n">
        <f aca="false">T603</f>
        <v>0</v>
      </c>
      <c r="U602" s="86" t="n">
        <f aca="false">U603</f>
        <v>5182900</v>
      </c>
      <c r="V602" s="90" t="n">
        <f aca="false">V603</f>
        <v>0</v>
      </c>
      <c r="W602" s="86" t="n">
        <f aca="false">W603</f>
        <v>5182900</v>
      </c>
      <c r="X602" s="86" t="n">
        <f aca="false">X603</f>
        <v>0</v>
      </c>
    </row>
    <row r="603" customFormat="false" ht="15.75" hidden="true" customHeight="false" outlineLevel="0" collapsed="false">
      <c r="A603" s="3"/>
      <c r="B603" s="3"/>
      <c r="C603" s="3"/>
      <c r="D603" s="3"/>
      <c r="E603" s="3"/>
      <c r="F603" s="3"/>
      <c r="G603" s="3"/>
      <c r="H603" s="3"/>
      <c r="I603" s="65" t="s">
        <v>29</v>
      </c>
      <c r="J603" s="65" t="s">
        <v>23</v>
      </c>
      <c r="K603" s="47" t="n">
        <f aca="false">K202</f>
        <v>5182.9</v>
      </c>
      <c r="L603" s="47" t="n">
        <f aca="false">L202</f>
        <v>0</v>
      </c>
      <c r="M603" s="47" t="n">
        <f aca="false">M202</f>
        <v>5182.9</v>
      </c>
      <c r="N603" s="47" t="n">
        <f aca="false">N202</f>
        <v>0</v>
      </c>
      <c r="O603" s="47" t="n">
        <f aca="false">O202</f>
        <v>5182.9</v>
      </c>
      <c r="P603" s="47" t="n">
        <f aca="false">P202</f>
        <v>0</v>
      </c>
      <c r="Q603" s="47" t="n">
        <f aca="false">Q202</f>
        <v>5182.9</v>
      </c>
      <c r="R603" s="47" t="n">
        <f aca="false">R202</f>
        <v>0</v>
      </c>
      <c r="S603" s="47" t="n">
        <f aca="false">S202</f>
        <v>5182.9</v>
      </c>
      <c r="T603" s="47" t="n">
        <f aca="false">T202</f>
        <v>0</v>
      </c>
      <c r="U603" s="47" t="n">
        <f aca="false">U202</f>
        <v>5182900</v>
      </c>
      <c r="V603" s="93" t="n">
        <f aca="false">V202</f>
        <v>0</v>
      </c>
      <c r="W603" s="47" t="n">
        <f aca="false">W202</f>
        <v>5182900</v>
      </c>
      <c r="X603" s="47" t="n">
        <f aca="false">X202</f>
        <v>0</v>
      </c>
    </row>
    <row r="604" customFormat="false" ht="15.75" hidden="true" customHeight="false" outlineLevel="0" collapsed="false">
      <c r="A604" s="3"/>
      <c r="B604" s="3"/>
      <c r="C604" s="3"/>
      <c r="D604" s="3"/>
      <c r="E604" s="3"/>
      <c r="F604" s="3"/>
      <c r="G604" s="3"/>
      <c r="H604" s="3"/>
      <c r="I604" s="64" t="s">
        <v>31</v>
      </c>
      <c r="J604" s="65"/>
      <c r="K604" s="86" t="n">
        <f aca="false">K605</f>
        <v>300</v>
      </c>
      <c r="L604" s="86" t="n">
        <f aca="false">L605</f>
        <v>0</v>
      </c>
      <c r="M604" s="86" t="n">
        <f aca="false">M605</f>
        <v>300</v>
      </c>
      <c r="N604" s="86" t="n">
        <f aca="false">N605</f>
        <v>0</v>
      </c>
      <c r="O604" s="86" t="n">
        <f aca="false">O605</f>
        <v>300</v>
      </c>
      <c r="P604" s="86" t="n">
        <f aca="false">P605</f>
        <v>0</v>
      </c>
      <c r="Q604" s="86" t="n">
        <f aca="false">Q605</f>
        <v>300</v>
      </c>
      <c r="R604" s="86" t="n">
        <f aca="false">R605</f>
        <v>0</v>
      </c>
      <c r="S604" s="86" t="n">
        <f aca="false">S605</f>
        <v>300</v>
      </c>
      <c r="T604" s="86" t="n">
        <f aca="false">T605</f>
        <v>0</v>
      </c>
      <c r="U604" s="86" t="n">
        <f aca="false">U605</f>
        <v>300000</v>
      </c>
      <c r="V604" s="90" t="n">
        <f aca="false">V605</f>
        <v>0</v>
      </c>
      <c r="W604" s="86" t="n">
        <f aca="false">W605</f>
        <v>300000</v>
      </c>
      <c r="X604" s="86" t="n">
        <f aca="false">X605</f>
        <v>300000</v>
      </c>
    </row>
    <row r="605" customFormat="false" ht="15.75" hidden="true" customHeight="false" outlineLevel="0" collapsed="false">
      <c r="A605" s="3"/>
      <c r="B605" s="3"/>
      <c r="C605" s="3"/>
      <c r="D605" s="3"/>
      <c r="E605" s="3"/>
      <c r="F605" s="3"/>
      <c r="G605" s="3"/>
      <c r="H605" s="3"/>
      <c r="I605" s="65" t="s">
        <v>31</v>
      </c>
      <c r="J605" s="65" t="s">
        <v>29</v>
      </c>
      <c r="K605" s="47" t="n">
        <f aca="false">K209</f>
        <v>300</v>
      </c>
      <c r="L605" s="47" t="n">
        <f aca="false">L209</f>
        <v>0</v>
      </c>
      <c r="M605" s="47" t="n">
        <f aca="false">M209</f>
        <v>300</v>
      </c>
      <c r="N605" s="47" t="n">
        <f aca="false">N209</f>
        <v>0</v>
      </c>
      <c r="O605" s="47" t="n">
        <f aca="false">O209</f>
        <v>300</v>
      </c>
      <c r="P605" s="47" t="n">
        <f aca="false">P209</f>
        <v>0</v>
      </c>
      <c r="Q605" s="47" t="n">
        <f aca="false">Q209</f>
        <v>300</v>
      </c>
      <c r="R605" s="47" t="n">
        <f aca="false">R209</f>
        <v>0</v>
      </c>
      <c r="S605" s="47" t="n">
        <f aca="false">S209</f>
        <v>300</v>
      </c>
      <c r="T605" s="47" t="n">
        <f aca="false">T209</f>
        <v>0</v>
      </c>
      <c r="U605" s="47" t="n">
        <f aca="false">U209</f>
        <v>300000</v>
      </c>
      <c r="V605" s="93" t="n">
        <f aca="false">V209</f>
        <v>0</v>
      </c>
      <c r="W605" s="47" t="n">
        <f aca="false">W209</f>
        <v>300000</v>
      </c>
      <c r="X605" s="47" t="n">
        <f aca="false">X209</f>
        <v>300000</v>
      </c>
    </row>
    <row r="606" customFormat="false" ht="15.75" hidden="true" customHeight="false" outlineLevel="0" collapsed="false">
      <c r="A606" s="3"/>
      <c r="B606" s="3"/>
      <c r="C606" s="3"/>
      <c r="D606" s="3"/>
      <c r="E606" s="3"/>
      <c r="F606" s="3"/>
      <c r="G606" s="3"/>
      <c r="H606" s="3"/>
      <c r="I606" s="64" t="s">
        <v>54</v>
      </c>
      <c r="J606" s="64" t="s">
        <v>21</v>
      </c>
      <c r="K606" s="86" t="n">
        <f aca="false">SUM(K607:K611)</f>
        <v>1286244.9</v>
      </c>
      <c r="L606" s="86" t="n">
        <f aca="false">SUM(L607:L611)</f>
        <v>8672</v>
      </c>
      <c r="M606" s="86" t="n">
        <f aca="false">SUM(M607:M611)</f>
        <v>1294916.9</v>
      </c>
      <c r="N606" s="86" t="n">
        <f aca="false">SUM(N607:N611)</f>
        <v>2065.7</v>
      </c>
      <c r="O606" s="86" t="n">
        <f aca="false">SUM(O607:O611)</f>
        <v>1296982.6</v>
      </c>
      <c r="P606" s="86" t="n">
        <f aca="false">SUM(P607:P611)</f>
        <v>0</v>
      </c>
      <c r="Q606" s="86" t="n">
        <f aca="false">SUM(Q607:Q611)</f>
        <v>1296982.6</v>
      </c>
      <c r="R606" s="86" t="n">
        <f aca="false">SUM(R607:R611)</f>
        <v>3159.5</v>
      </c>
      <c r="S606" s="86" t="n">
        <f aca="false">SUM(S607:S611)</f>
        <v>1300142.1</v>
      </c>
      <c r="T606" s="86" t="n">
        <f aca="false">SUM(T607:T611)</f>
        <v>0</v>
      </c>
      <c r="U606" s="86" t="n">
        <f aca="false">SUM(U607:U611)</f>
        <v>1300142100</v>
      </c>
      <c r="V606" s="90" t="n">
        <f aca="false">SUM(V607:V611)</f>
        <v>2705100</v>
      </c>
      <c r="W606" s="86" t="n">
        <f aca="false">SUM(W607:W611)</f>
        <v>1302847200</v>
      </c>
      <c r="X606" s="86" t="n">
        <f aca="false">SUM(X607:X611)</f>
        <v>1313576800</v>
      </c>
    </row>
    <row r="607" customFormat="false" ht="15.75" hidden="true" customHeight="false" outlineLevel="0" collapsed="false">
      <c r="A607" s="3"/>
      <c r="B607" s="3"/>
      <c r="C607" s="3"/>
      <c r="D607" s="3"/>
      <c r="E607" s="3"/>
      <c r="F607" s="3"/>
      <c r="G607" s="3"/>
      <c r="H607" s="3"/>
      <c r="I607" s="65" t="s">
        <v>54</v>
      </c>
      <c r="J607" s="65" t="s">
        <v>20</v>
      </c>
      <c r="K607" s="47" t="n">
        <f aca="false">K311</f>
        <v>507108</v>
      </c>
      <c r="L607" s="47" t="n">
        <f aca="false">L311</f>
        <v>-726.3</v>
      </c>
      <c r="M607" s="47" t="n">
        <f aca="false">M311</f>
        <v>506381.7</v>
      </c>
      <c r="N607" s="47" t="n">
        <f aca="false">N311</f>
        <v>0</v>
      </c>
      <c r="O607" s="47" t="n">
        <f aca="false">O311</f>
        <v>506381.7</v>
      </c>
      <c r="P607" s="47" t="n">
        <f aca="false">P311</f>
        <v>0</v>
      </c>
      <c r="Q607" s="47" t="n">
        <f aca="false">Q311</f>
        <v>506381.7</v>
      </c>
      <c r="R607" s="47" t="n">
        <f aca="false">R311</f>
        <v>0</v>
      </c>
      <c r="S607" s="47" t="n">
        <f aca="false">S311</f>
        <v>506381.7</v>
      </c>
      <c r="T607" s="47" t="n">
        <f aca="false">T311</f>
        <v>0</v>
      </c>
      <c r="U607" s="47" t="n">
        <f aca="false">U311</f>
        <v>506381700</v>
      </c>
      <c r="V607" s="93" t="n">
        <f aca="false">V311</f>
        <v>0</v>
      </c>
      <c r="W607" s="47" t="n">
        <f aca="false">W311</f>
        <v>506381700</v>
      </c>
      <c r="X607" s="47" t="n">
        <f aca="false">X311</f>
        <v>510321000</v>
      </c>
    </row>
    <row r="608" customFormat="false" ht="15.75" hidden="true" customHeight="false" outlineLevel="0" collapsed="false">
      <c r="A608" s="3"/>
      <c r="B608" s="3"/>
      <c r="C608" s="3"/>
      <c r="D608" s="3"/>
      <c r="E608" s="3"/>
      <c r="F608" s="3"/>
      <c r="G608" s="3"/>
      <c r="H608" s="3"/>
      <c r="I608" s="65" t="s">
        <v>54</v>
      </c>
      <c r="J608" s="65" t="s">
        <v>23</v>
      </c>
      <c r="K608" s="47" t="n">
        <f aca="false">K338</f>
        <v>607087.5</v>
      </c>
      <c r="L608" s="47" t="n">
        <f aca="false">L338</f>
        <v>9392.2</v>
      </c>
      <c r="M608" s="47" t="n">
        <f aca="false">M338</f>
        <v>616479.7</v>
      </c>
      <c r="N608" s="47" t="n">
        <f aca="false">N338</f>
        <v>0</v>
      </c>
      <c r="O608" s="47" t="n">
        <f aca="false">O338</f>
        <v>616479.7</v>
      </c>
      <c r="P608" s="47" t="n">
        <f aca="false">P338</f>
        <v>0</v>
      </c>
      <c r="Q608" s="47" t="n">
        <f aca="false">Q338</f>
        <v>616479.7</v>
      </c>
      <c r="R608" s="47" t="n">
        <f aca="false">R338</f>
        <v>0</v>
      </c>
      <c r="S608" s="47" t="n">
        <f aca="false">S338</f>
        <v>616479.7</v>
      </c>
      <c r="T608" s="47" t="n">
        <f aca="false">T338</f>
        <v>0</v>
      </c>
      <c r="U608" s="47" t="n">
        <f aca="false">U338</f>
        <v>616479700</v>
      </c>
      <c r="V608" s="93" t="n">
        <f aca="false">V338+V216</f>
        <v>2705100</v>
      </c>
      <c r="W608" s="47" t="n">
        <f aca="false">W338+W216</f>
        <v>619184800</v>
      </c>
      <c r="X608" s="47" t="n">
        <f aca="false">X338</f>
        <v>615740600</v>
      </c>
    </row>
    <row r="609" customFormat="false" ht="15.75" hidden="true" customHeight="false" outlineLevel="0" collapsed="false">
      <c r="A609" s="3"/>
      <c r="B609" s="3"/>
      <c r="C609" s="3"/>
      <c r="D609" s="3"/>
      <c r="E609" s="3"/>
      <c r="F609" s="3"/>
      <c r="G609" s="3"/>
      <c r="H609" s="3"/>
      <c r="I609" s="65" t="s">
        <v>54</v>
      </c>
      <c r="J609" s="65" t="s">
        <v>25</v>
      </c>
      <c r="K609" s="47" t="n">
        <f aca="false">K378+K441</f>
        <v>121773.5</v>
      </c>
      <c r="L609" s="47" t="n">
        <f aca="false">L378+L441</f>
        <v>6.7</v>
      </c>
      <c r="M609" s="47" t="n">
        <f aca="false">M378+M441</f>
        <v>121780.2</v>
      </c>
      <c r="N609" s="47" t="n">
        <f aca="false">N378+N441</f>
        <v>0</v>
      </c>
      <c r="O609" s="47" t="n">
        <f aca="false">O378+O441</f>
        <v>121780.2</v>
      </c>
      <c r="P609" s="47" t="n">
        <f aca="false">P378+P441</f>
        <v>0</v>
      </c>
      <c r="Q609" s="47" t="n">
        <f aca="false">Q378+Q441</f>
        <v>121780.2</v>
      </c>
      <c r="R609" s="47" t="n">
        <f aca="false">R378+R441</f>
        <v>0</v>
      </c>
      <c r="S609" s="47" t="n">
        <f aca="false">S378+S441</f>
        <v>121780.2</v>
      </c>
      <c r="T609" s="47" t="n">
        <f aca="false">T378+T441</f>
        <v>0</v>
      </c>
      <c r="U609" s="47" t="n">
        <f aca="false">U378+U441</f>
        <v>121780200</v>
      </c>
      <c r="V609" s="93" t="n">
        <f aca="false">V378+V441</f>
        <v>0</v>
      </c>
      <c r="W609" s="47" t="n">
        <f aca="false">W378+W441</f>
        <v>121780200</v>
      </c>
      <c r="X609" s="47" t="n">
        <f aca="false">X378+X441</f>
        <v>131488200</v>
      </c>
    </row>
    <row r="610" customFormat="false" ht="15.75" hidden="true" customHeight="false" outlineLevel="0" collapsed="false">
      <c r="A610" s="3"/>
      <c r="B610" s="3"/>
      <c r="C610" s="3"/>
      <c r="D610" s="3"/>
      <c r="E610" s="3"/>
      <c r="F610" s="3"/>
      <c r="G610" s="3"/>
      <c r="H610" s="3"/>
      <c r="I610" s="65" t="s">
        <v>54</v>
      </c>
      <c r="J610" s="65" t="s">
        <v>54</v>
      </c>
      <c r="K610" s="47" t="n">
        <f aca="false">K390+K511+K545</f>
        <v>6964.6</v>
      </c>
      <c r="L610" s="47" t="n">
        <f aca="false">L390+L511+L545</f>
        <v>0</v>
      </c>
      <c r="M610" s="47" t="n">
        <f aca="false">M390+M511+M545</f>
        <v>6964.6</v>
      </c>
      <c r="N610" s="47" t="n">
        <f aca="false">N390+N511+N545</f>
        <v>2065.7</v>
      </c>
      <c r="O610" s="47" t="n">
        <f aca="false">O390+O511+O545</f>
        <v>9030.3</v>
      </c>
      <c r="P610" s="47" t="n">
        <f aca="false">P390+P511+P545</f>
        <v>0</v>
      </c>
      <c r="Q610" s="47" t="n">
        <f aca="false">Q390+Q511+Q545</f>
        <v>9030.3</v>
      </c>
      <c r="R610" s="47" t="n">
        <f aca="false">R390+R511+R545</f>
        <v>3159.5</v>
      </c>
      <c r="S610" s="47" t="n">
        <f aca="false">S390+S511+S545</f>
        <v>12189.8</v>
      </c>
      <c r="T610" s="47" t="n">
        <f aca="false">T390+T511+T545</f>
        <v>0</v>
      </c>
      <c r="U610" s="47" t="n">
        <f aca="false">U390+U511+U545</f>
        <v>12189800</v>
      </c>
      <c r="V610" s="93" t="n">
        <f aca="false">V390+V511+V545</f>
        <v>0</v>
      </c>
      <c r="W610" s="47" t="n">
        <f aca="false">W390+W511+W545</f>
        <v>12189800</v>
      </c>
      <c r="X610" s="47" t="n">
        <f aca="false">X390+X511+X545</f>
        <v>12189800</v>
      </c>
    </row>
    <row r="611" customFormat="false" ht="15.75" hidden="true" customHeight="false" outlineLevel="0" collapsed="false">
      <c r="A611" s="3"/>
      <c r="B611" s="3"/>
      <c r="C611" s="3"/>
      <c r="D611" s="3"/>
      <c r="E611" s="3"/>
      <c r="F611" s="3"/>
      <c r="G611" s="3"/>
      <c r="H611" s="3"/>
      <c r="I611" s="65" t="s">
        <v>54</v>
      </c>
      <c r="J611" s="65" t="s">
        <v>39</v>
      </c>
      <c r="K611" s="47" t="n">
        <f aca="false">K404+K536</f>
        <v>43311.3</v>
      </c>
      <c r="L611" s="47" t="n">
        <f aca="false">L404+L536</f>
        <v>-0.6</v>
      </c>
      <c r="M611" s="47" t="n">
        <f aca="false">M404+M536</f>
        <v>43310.7</v>
      </c>
      <c r="N611" s="47" t="n">
        <f aca="false">N404+N536</f>
        <v>0</v>
      </c>
      <c r="O611" s="47" t="n">
        <f aca="false">O404+O536</f>
        <v>43310.7</v>
      </c>
      <c r="P611" s="47" t="n">
        <f aca="false">P404+P536</f>
        <v>0</v>
      </c>
      <c r="Q611" s="47" t="n">
        <f aca="false">Q404+Q536</f>
        <v>43310.7</v>
      </c>
      <c r="R611" s="47" t="n">
        <f aca="false">R404+R536</f>
        <v>0</v>
      </c>
      <c r="S611" s="47" t="n">
        <f aca="false">S404+S536</f>
        <v>43310.7</v>
      </c>
      <c r="T611" s="47" t="n">
        <f aca="false">T404+T536</f>
        <v>0</v>
      </c>
      <c r="U611" s="47" t="n">
        <f aca="false">U404+U536</f>
        <v>43310700</v>
      </c>
      <c r="V611" s="93" t="n">
        <f aca="false">V404+V536</f>
        <v>0</v>
      </c>
      <c r="W611" s="47" t="n">
        <f aca="false">W404+W536</f>
        <v>43310700</v>
      </c>
      <c r="X611" s="47" t="n">
        <f aca="false">X404+X536</f>
        <v>43837200</v>
      </c>
    </row>
    <row r="612" customFormat="false" ht="15.75" hidden="true" customHeight="false" outlineLevel="0" collapsed="false">
      <c r="A612" s="3"/>
      <c r="B612" s="3"/>
      <c r="C612" s="3"/>
      <c r="D612" s="3"/>
      <c r="E612" s="3"/>
      <c r="F612" s="3"/>
      <c r="G612" s="3"/>
      <c r="H612" s="3"/>
      <c r="I612" s="64" t="s">
        <v>62</v>
      </c>
      <c r="J612" s="64" t="s">
        <v>21</v>
      </c>
      <c r="K612" s="86" t="n">
        <f aca="false">SUM(K613:K614)</f>
        <v>47584.2</v>
      </c>
      <c r="L612" s="86" t="n">
        <f aca="false">SUM(L613:L614)</f>
        <v>0</v>
      </c>
      <c r="M612" s="86" t="n">
        <f aca="false">SUM(M613:M614)</f>
        <v>47584.2</v>
      </c>
      <c r="N612" s="86" t="n">
        <f aca="false">SUM(N613:N614)</f>
        <v>0</v>
      </c>
      <c r="O612" s="86" t="n">
        <f aca="false">SUM(O613:O614)</f>
        <v>47584.2</v>
      </c>
      <c r="P612" s="86" t="n">
        <f aca="false">SUM(P613:P614)</f>
        <v>0</v>
      </c>
      <c r="Q612" s="86" t="n">
        <f aca="false">SUM(Q613:Q614)</f>
        <v>47584.2</v>
      </c>
      <c r="R612" s="86" t="n">
        <f aca="false">SUM(R613:R614)</f>
        <v>0</v>
      </c>
      <c r="S612" s="86" t="n">
        <f aca="false">SUM(S613:S614)</f>
        <v>47584.2</v>
      </c>
      <c r="T612" s="86" t="n">
        <f aca="false">SUM(T613:T614)</f>
        <v>0</v>
      </c>
      <c r="U612" s="86" t="n">
        <f aca="false">SUM(U613:U614)</f>
        <v>47584200</v>
      </c>
      <c r="V612" s="90" t="n">
        <f aca="false">SUM(V613:V614)</f>
        <v>0</v>
      </c>
      <c r="W612" s="86" t="n">
        <f aca="false">SUM(W613:W614)</f>
        <v>47584200</v>
      </c>
      <c r="X612" s="86" t="n">
        <f aca="false">SUM(X613:X614)</f>
        <v>47495500</v>
      </c>
    </row>
    <row r="613" customFormat="false" ht="15.75" hidden="true" customHeight="false" outlineLevel="0" collapsed="false">
      <c r="A613" s="3"/>
      <c r="B613" s="3"/>
      <c r="C613" s="3"/>
      <c r="D613" s="3"/>
      <c r="E613" s="3"/>
      <c r="F613" s="3"/>
      <c r="G613" s="3"/>
      <c r="H613" s="3"/>
      <c r="I613" s="65" t="s">
        <v>62</v>
      </c>
      <c r="J613" s="65" t="s">
        <v>20</v>
      </c>
      <c r="K613" s="47" t="n">
        <f aca="false">K453</f>
        <v>34106.4</v>
      </c>
      <c r="L613" s="47" t="n">
        <f aca="false">L453</f>
        <v>0</v>
      </c>
      <c r="M613" s="47" t="n">
        <f aca="false">M453</f>
        <v>34106.4</v>
      </c>
      <c r="N613" s="47" t="n">
        <f aca="false">N453</f>
        <v>0</v>
      </c>
      <c r="O613" s="47" t="n">
        <f aca="false">O453</f>
        <v>34106.4</v>
      </c>
      <c r="P613" s="47" t="n">
        <f aca="false">P453</f>
        <v>0</v>
      </c>
      <c r="Q613" s="47" t="n">
        <f aca="false">Q453</f>
        <v>34106.4</v>
      </c>
      <c r="R613" s="47" t="n">
        <f aca="false">R453</f>
        <v>0</v>
      </c>
      <c r="S613" s="47" t="n">
        <f aca="false">S453</f>
        <v>34106.4</v>
      </c>
      <c r="T613" s="47" t="n">
        <f aca="false">T453</f>
        <v>0</v>
      </c>
      <c r="U613" s="47" t="n">
        <f aca="false">U453</f>
        <v>34106400</v>
      </c>
      <c r="V613" s="93" t="n">
        <f aca="false">V453</f>
        <v>0</v>
      </c>
      <c r="W613" s="47" t="n">
        <f aca="false">W453</f>
        <v>34106400</v>
      </c>
      <c r="X613" s="47" t="n">
        <f aca="false">X453</f>
        <v>34017700</v>
      </c>
    </row>
    <row r="614" customFormat="false" ht="15.75" hidden="true" customHeight="false" outlineLevel="0" collapsed="false">
      <c r="A614" s="3"/>
      <c r="B614" s="3"/>
      <c r="C614" s="3"/>
      <c r="D614" s="3"/>
      <c r="E614" s="3"/>
      <c r="F614" s="3"/>
      <c r="G614" s="3"/>
      <c r="H614" s="3"/>
      <c r="I614" s="65" t="s">
        <v>62</v>
      </c>
      <c r="J614" s="65" t="s">
        <v>27</v>
      </c>
      <c r="K614" s="47" t="n">
        <f aca="false">K476</f>
        <v>13477.8</v>
      </c>
      <c r="L614" s="47" t="n">
        <f aca="false">L476</f>
        <v>0</v>
      </c>
      <c r="M614" s="47" t="n">
        <f aca="false">M476</f>
        <v>13477.8</v>
      </c>
      <c r="N614" s="47" t="n">
        <f aca="false">N476</f>
        <v>0</v>
      </c>
      <c r="O614" s="47" t="n">
        <f aca="false">O476</f>
        <v>13477.8</v>
      </c>
      <c r="P614" s="47" t="n">
        <f aca="false">P476</f>
        <v>0</v>
      </c>
      <c r="Q614" s="47" t="n">
        <f aca="false">Q476</f>
        <v>13477.8</v>
      </c>
      <c r="R614" s="47" t="n">
        <f aca="false">R476</f>
        <v>0</v>
      </c>
      <c r="S614" s="47" t="n">
        <f aca="false">S476</f>
        <v>13477.8</v>
      </c>
      <c r="T614" s="47" t="n">
        <f aca="false">T476</f>
        <v>0</v>
      </c>
      <c r="U614" s="47" t="n">
        <f aca="false">U476</f>
        <v>13477800</v>
      </c>
      <c r="V614" s="93" t="n">
        <f aca="false">V476</f>
        <v>0</v>
      </c>
      <c r="W614" s="47" t="n">
        <f aca="false">W476</f>
        <v>13477800</v>
      </c>
      <c r="X614" s="47" t="n">
        <f aca="false">X476</f>
        <v>13477800</v>
      </c>
    </row>
    <row r="615" customFormat="false" ht="15.75" hidden="true" customHeight="false" outlineLevel="0" collapsed="false">
      <c r="A615" s="3"/>
      <c r="B615" s="3"/>
      <c r="C615" s="3"/>
      <c r="D615" s="3"/>
      <c r="E615" s="3"/>
      <c r="F615" s="3"/>
      <c r="G615" s="3"/>
      <c r="H615" s="3"/>
      <c r="I615" s="64" t="s">
        <v>39</v>
      </c>
      <c r="J615" s="64" t="s">
        <v>21</v>
      </c>
      <c r="K615" s="86" t="n">
        <f aca="false">K616</f>
        <v>17000</v>
      </c>
      <c r="L615" s="86" t="n">
        <f aca="false">L616</f>
        <v>0</v>
      </c>
      <c r="M615" s="86" t="n">
        <f aca="false">M616</f>
        <v>17000</v>
      </c>
      <c r="N615" s="86" t="n">
        <f aca="false">N616</f>
        <v>0</v>
      </c>
      <c r="O615" s="86" t="n">
        <f aca="false">O616</f>
        <v>17000</v>
      </c>
      <c r="P615" s="86" t="n">
        <f aca="false">P616</f>
        <v>0</v>
      </c>
      <c r="Q615" s="86" t="n">
        <f aca="false">Q616</f>
        <v>17000</v>
      </c>
      <c r="R615" s="86" t="n">
        <f aca="false">R616</f>
        <v>0</v>
      </c>
      <c r="S615" s="86" t="n">
        <f aca="false">S616</f>
        <v>17000</v>
      </c>
      <c r="T615" s="86" t="n">
        <f aca="false">T616</f>
        <v>0</v>
      </c>
      <c r="U615" s="86" t="n">
        <f aca="false">U616</f>
        <v>17000000</v>
      </c>
      <c r="V615" s="90" t="n">
        <f aca="false">V616</f>
        <v>0</v>
      </c>
      <c r="W615" s="86" t="n">
        <f aca="false">W616</f>
        <v>17000000</v>
      </c>
      <c r="X615" s="86" t="n">
        <f aca="false">X616</f>
        <v>15000000</v>
      </c>
    </row>
    <row r="616" customFormat="false" ht="15.75" hidden="true" customHeight="false" outlineLevel="0" collapsed="false">
      <c r="A616" s="3"/>
      <c r="B616" s="3"/>
      <c r="C616" s="3"/>
      <c r="D616" s="3"/>
      <c r="E616" s="3"/>
      <c r="F616" s="3"/>
      <c r="G616" s="3"/>
      <c r="H616" s="3"/>
      <c r="I616" s="65" t="s">
        <v>39</v>
      </c>
      <c r="J616" s="65" t="s">
        <v>23</v>
      </c>
      <c r="K616" s="47" t="n">
        <f aca="false">K223</f>
        <v>17000</v>
      </c>
      <c r="L616" s="47" t="n">
        <f aca="false">L223</f>
        <v>0</v>
      </c>
      <c r="M616" s="47" t="n">
        <f aca="false">M223</f>
        <v>17000</v>
      </c>
      <c r="N616" s="47" t="n">
        <f aca="false">N223</f>
        <v>0</v>
      </c>
      <c r="O616" s="47" t="n">
        <f aca="false">O223</f>
        <v>17000</v>
      </c>
      <c r="P616" s="47" t="n">
        <f aca="false">P223</f>
        <v>0</v>
      </c>
      <c r="Q616" s="47" t="n">
        <f aca="false">Q223</f>
        <v>17000</v>
      </c>
      <c r="R616" s="47" t="n">
        <f aca="false">R223</f>
        <v>0</v>
      </c>
      <c r="S616" s="47" t="n">
        <f aca="false">S223</f>
        <v>17000</v>
      </c>
      <c r="T616" s="47" t="n">
        <f aca="false">T223</f>
        <v>0</v>
      </c>
      <c r="U616" s="47" t="n">
        <f aca="false">U223</f>
        <v>17000000</v>
      </c>
      <c r="V616" s="93" t="n">
        <f aca="false">V223</f>
        <v>0</v>
      </c>
      <c r="W616" s="47" t="n">
        <f aca="false">W223</f>
        <v>17000000</v>
      </c>
      <c r="X616" s="47" t="n">
        <f aca="false">X223</f>
        <v>15000000</v>
      </c>
    </row>
    <row r="617" customFormat="false" ht="15.75" hidden="true" customHeight="false" outlineLevel="0" collapsed="false">
      <c r="A617" s="3"/>
      <c r="B617" s="3"/>
      <c r="C617" s="3"/>
      <c r="D617" s="3"/>
      <c r="E617" s="3"/>
      <c r="F617" s="3"/>
      <c r="G617" s="3"/>
      <c r="H617" s="3"/>
      <c r="I617" s="64" t="s">
        <v>70</v>
      </c>
      <c r="J617" s="64" t="s">
        <v>21</v>
      </c>
      <c r="K617" s="86" t="n">
        <f aca="false">SUM(K619:K621)+K618</f>
        <v>174913.3</v>
      </c>
      <c r="L617" s="86" t="n">
        <f aca="false">SUM(L619:L621)+L618</f>
        <v>0</v>
      </c>
      <c r="M617" s="86" t="n">
        <f aca="false">SUM(M619:M621)+M618</f>
        <v>174913.3</v>
      </c>
      <c r="N617" s="86" t="n">
        <f aca="false">SUM(N619:N621)+N618</f>
        <v>0</v>
      </c>
      <c r="O617" s="86" t="n">
        <f aca="false">SUM(O619:O621)+O618</f>
        <v>174913.3</v>
      </c>
      <c r="P617" s="86" t="n">
        <f aca="false">SUM(P619:P621)+P618</f>
        <v>0</v>
      </c>
      <c r="Q617" s="86" t="n">
        <f aca="false">SUM(Q619:Q621)+Q618</f>
        <v>174913.3</v>
      </c>
      <c r="R617" s="86" t="n">
        <f aca="false">SUM(R619:R621)+R618</f>
        <v>17008.8</v>
      </c>
      <c r="S617" s="86" t="n">
        <f aca="false">SUM(S619:S621)+S618</f>
        <v>191922.1</v>
      </c>
      <c r="T617" s="86" t="n">
        <f aca="false">SUM(T619:T621)+T618</f>
        <v>141.5</v>
      </c>
      <c r="U617" s="86" t="n">
        <f aca="false">SUM(U619:U621)+U618</f>
        <v>192063600</v>
      </c>
      <c r="V617" s="90" t="n">
        <f aca="false">SUM(V619:V621)+V618</f>
        <v>0</v>
      </c>
      <c r="W617" s="86" t="n">
        <f aca="false">SUM(W619:W621)+W618</f>
        <v>192063600</v>
      </c>
      <c r="X617" s="86" t="n">
        <f aca="false">SUM(X619:X621)+X618</f>
        <v>194449300</v>
      </c>
    </row>
    <row r="618" customFormat="false" ht="15.75" hidden="true" customHeight="false" outlineLevel="0" collapsed="false">
      <c r="A618" s="3"/>
      <c r="B618" s="3"/>
      <c r="C618" s="3"/>
      <c r="D618" s="3"/>
      <c r="E618" s="3"/>
      <c r="F618" s="3"/>
      <c r="G618" s="3"/>
      <c r="H618" s="3"/>
      <c r="I618" s="65" t="s">
        <v>70</v>
      </c>
      <c r="J618" s="65" t="s">
        <v>20</v>
      </c>
      <c r="K618" s="47" t="n">
        <f aca="false">K230</f>
        <v>4488.3</v>
      </c>
      <c r="L618" s="47" t="n">
        <f aca="false">L230</f>
        <v>0</v>
      </c>
      <c r="M618" s="47" t="n">
        <f aca="false">M230</f>
        <v>4488.3</v>
      </c>
      <c r="N618" s="47" t="n">
        <f aca="false">N230</f>
        <v>0</v>
      </c>
      <c r="O618" s="47" t="n">
        <f aca="false">O230</f>
        <v>4488.3</v>
      </c>
      <c r="P618" s="47" t="n">
        <f aca="false">P230</f>
        <v>0</v>
      </c>
      <c r="Q618" s="47" t="n">
        <f aca="false">Q230</f>
        <v>4488.3</v>
      </c>
      <c r="R618" s="47" t="n">
        <f aca="false">R230</f>
        <v>0</v>
      </c>
      <c r="S618" s="47" t="n">
        <f aca="false">S230</f>
        <v>4488.3</v>
      </c>
      <c r="T618" s="47" t="n">
        <f aca="false">T230</f>
        <v>0</v>
      </c>
      <c r="U618" s="47" t="n">
        <f aca="false">U230</f>
        <v>4488300</v>
      </c>
      <c r="V618" s="93" t="n">
        <f aca="false">V230</f>
        <v>0</v>
      </c>
      <c r="W618" s="47" t="n">
        <f aca="false">W230</f>
        <v>4488300</v>
      </c>
      <c r="X618" s="47" t="n">
        <f aca="false">X230</f>
        <v>4488300</v>
      </c>
    </row>
    <row r="619" customFormat="false" ht="15.75" hidden="true" customHeight="false" outlineLevel="0" collapsed="false">
      <c r="A619" s="3"/>
      <c r="B619" s="3"/>
      <c r="C619" s="3"/>
      <c r="D619" s="3"/>
      <c r="E619" s="3"/>
      <c r="F619" s="3"/>
      <c r="G619" s="3"/>
      <c r="H619" s="3"/>
      <c r="I619" s="65" t="s">
        <v>70</v>
      </c>
      <c r="J619" s="65" t="s">
        <v>25</v>
      </c>
      <c r="K619" s="47" t="n">
        <f aca="false">K236</f>
        <v>1657.2</v>
      </c>
      <c r="L619" s="47" t="n">
        <f aca="false">L236</f>
        <v>0</v>
      </c>
      <c r="M619" s="47" t="n">
        <f aca="false">M236</f>
        <v>1657.2</v>
      </c>
      <c r="N619" s="47" t="n">
        <f aca="false">N236</f>
        <v>0</v>
      </c>
      <c r="O619" s="47" t="n">
        <f aca="false">O236</f>
        <v>1657.2</v>
      </c>
      <c r="P619" s="47" t="n">
        <f aca="false">P236</f>
        <v>0</v>
      </c>
      <c r="Q619" s="47" t="n">
        <f aca="false">Q236</f>
        <v>1657.2</v>
      </c>
      <c r="R619" s="47" t="n">
        <f aca="false">R236</f>
        <v>-1657.2</v>
      </c>
      <c r="S619" s="47" t="n">
        <f aca="false">S236</f>
        <v>0</v>
      </c>
      <c r="T619" s="47" t="n">
        <f aca="false">T236</f>
        <v>0</v>
      </c>
      <c r="U619" s="47" t="n">
        <f aca="false">U236</f>
        <v>0</v>
      </c>
      <c r="V619" s="93" t="n">
        <f aca="false">V236</f>
        <v>0</v>
      </c>
      <c r="W619" s="47" t="n">
        <f aca="false">W236</f>
        <v>0</v>
      </c>
      <c r="X619" s="47" t="n">
        <f aca="false">X236</f>
        <v>0</v>
      </c>
    </row>
    <row r="620" customFormat="false" ht="15.75" hidden="true" customHeight="false" outlineLevel="0" collapsed="false">
      <c r="A620" s="3"/>
      <c r="B620" s="3"/>
      <c r="C620" s="3"/>
      <c r="D620" s="3"/>
      <c r="E620" s="3"/>
      <c r="F620" s="3"/>
      <c r="G620" s="3"/>
      <c r="H620" s="3"/>
      <c r="I620" s="65" t="s">
        <v>70</v>
      </c>
      <c r="J620" s="65" t="s">
        <v>27</v>
      </c>
      <c r="K620" s="47" t="n">
        <f aca="false">K244+K430+K552</f>
        <v>160393.6</v>
      </c>
      <c r="L620" s="47" t="n">
        <f aca="false">L244+L430+L552</f>
        <v>0</v>
      </c>
      <c r="M620" s="47" t="n">
        <f aca="false">M244+M430+M552</f>
        <v>160393.6</v>
      </c>
      <c r="N620" s="47" t="n">
        <f aca="false">N244+N430+N552</f>
        <v>0</v>
      </c>
      <c r="O620" s="47" t="n">
        <f aca="false">O244+O430+O552</f>
        <v>160393.6</v>
      </c>
      <c r="P620" s="47" t="n">
        <f aca="false">P244+P430+P552</f>
        <v>0</v>
      </c>
      <c r="Q620" s="47" t="n">
        <f aca="false">Q244+Q430+Q552</f>
        <v>160393.6</v>
      </c>
      <c r="R620" s="47" t="n">
        <f aca="false">R244+R430+R552</f>
        <v>18666</v>
      </c>
      <c r="S620" s="47" t="n">
        <f aca="false">S244+S430+S552</f>
        <v>179059.6</v>
      </c>
      <c r="T620" s="47" t="n">
        <f aca="false">T244+T430+T552</f>
        <v>141.5</v>
      </c>
      <c r="U620" s="47" t="n">
        <f aca="false">U244+U430+U552</f>
        <v>179201100</v>
      </c>
      <c r="V620" s="93" t="n">
        <f aca="false">V244+V430+V552</f>
        <v>0</v>
      </c>
      <c r="W620" s="47" t="n">
        <f aca="false">W244+W430+W552</f>
        <v>179201100</v>
      </c>
      <c r="X620" s="47" t="n">
        <f aca="false">X244+X430+X552</f>
        <v>181147200</v>
      </c>
    </row>
    <row r="621" customFormat="false" ht="15.75" hidden="true" customHeight="false" outlineLevel="0" collapsed="false">
      <c r="A621" s="3"/>
      <c r="B621" s="3"/>
      <c r="C621" s="3"/>
      <c r="D621" s="3"/>
      <c r="E621" s="3"/>
      <c r="F621" s="3"/>
      <c r="G621" s="3"/>
      <c r="H621" s="3"/>
      <c r="I621" s="65" t="s">
        <v>70</v>
      </c>
      <c r="J621" s="65" t="s">
        <v>31</v>
      </c>
      <c r="K621" s="47" t="n">
        <f aca="false">K564</f>
        <v>8374.2</v>
      </c>
      <c r="L621" s="47" t="n">
        <f aca="false">L564</f>
        <v>0</v>
      </c>
      <c r="M621" s="47" t="n">
        <f aca="false">M564</f>
        <v>8374.2</v>
      </c>
      <c r="N621" s="47" t="n">
        <f aca="false">N564</f>
        <v>0</v>
      </c>
      <c r="O621" s="47" t="n">
        <f aca="false">O564</f>
        <v>8374.2</v>
      </c>
      <c r="P621" s="47" t="n">
        <f aca="false">P564</f>
        <v>0</v>
      </c>
      <c r="Q621" s="47" t="n">
        <f aca="false">Q564</f>
        <v>8374.2</v>
      </c>
      <c r="R621" s="47" t="n">
        <f aca="false">R564</f>
        <v>0</v>
      </c>
      <c r="S621" s="47" t="n">
        <f aca="false">S564</f>
        <v>8374.2</v>
      </c>
      <c r="T621" s="47" t="n">
        <f aca="false">T564</f>
        <v>0</v>
      </c>
      <c r="U621" s="47" t="n">
        <f aca="false">U564</f>
        <v>8374200</v>
      </c>
      <c r="V621" s="93" t="n">
        <f aca="false">V564</f>
        <v>0</v>
      </c>
      <c r="W621" s="47" t="n">
        <f aca="false">W564</f>
        <v>8374200</v>
      </c>
      <c r="X621" s="47" t="n">
        <f aca="false">X564</f>
        <v>8813800</v>
      </c>
    </row>
    <row r="622" customFormat="false" ht="15.75" hidden="true" customHeight="false" outlineLevel="0" collapsed="false">
      <c r="A622" s="3"/>
      <c r="B622" s="3"/>
      <c r="C622" s="3"/>
      <c r="D622" s="3"/>
      <c r="E622" s="3"/>
      <c r="F622" s="3"/>
      <c r="G622" s="3"/>
      <c r="H622" s="3"/>
      <c r="I622" s="64" t="s">
        <v>33</v>
      </c>
      <c r="J622" s="64" t="s">
        <v>21</v>
      </c>
      <c r="K622" s="86" t="n">
        <f aca="false">SUM(K623:K624)</f>
        <v>63936.7</v>
      </c>
      <c r="L622" s="86" t="n">
        <f aca="false">SUM(L623:L624)</f>
        <v>0</v>
      </c>
      <c r="M622" s="86" t="n">
        <f aca="false">SUM(M623:M624)</f>
        <v>63936.7</v>
      </c>
      <c r="N622" s="86" t="n">
        <f aca="false">SUM(N623:N624)</f>
        <v>0</v>
      </c>
      <c r="O622" s="86" t="n">
        <f aca="false">SUM(O623:O624)</f>
        <v>63936.7</v>
      </c>
      <c r="P622" s="86" t="n">
        <f aca="false">SUM(P623:P624)</f>
        <v>0</v>
      </c>
      <c r="Q622" s="86" t="n">
        <f aca="false">SUM(Q623:Q624)</f>
        <v>63936.7</v>
      </c>
      <c r="R622" s="86" t="n">
        <f aca="false">SUM(R623:R624)</f>
        <v>0</v>
      </c>
      <c r="S622" s="86" t="n">
        <f aca="false">SUM(S623:S624)</f>
        <v>63936.7</v>
      </c>
      <c r="T622" s="86" t="n">
        <f aca="false">SUM(T623:T624)</f>
        <v>0</v>
      </c>
      <c r="U622" s="86" t="n">
        <f aca="false">SUM(U623:U624)</f>
        <v>63936700</v>
      </c>
      <c r="V622" s="90" t="n">
        <f aca="false">SUM(V623:V624)</f>
        <v>0</v>
      </c>
      <c r="W622" s="86" t="n">
        <f aca="false">SUM(W623:W624)</f>
        <v>63936700</v>
      </c>
      <c r="X622" s="86" t="n">
        <f aca="false">SUM(X623:X624)</f>
        <v>62182500</v>
      </c>
    </row>
    <row r="623" customFormat="false" ht="15.75" hidden="true" customHeight="false" outlineLevel="0" collapsed="false">
      <c r="A623" s="3"/>
      <c r="B623" s="3"/>
      <c r="C623" s="3"/>
      <c r="D623" s="3"/>
      <c r="E623" s="3"/>
      <c r="F623" s="3"/>
      <c r="G623" s="3"/>
      <c r="H623" s="3"/>
      <c r="I623" s="65" t="s">
        <v>33</v>
      </c>
      <c r="J623" s="65" t="s">
        <v>20</v>
      </c>
      <c r="K623" s="47" t="n">
        <f aca="false">K488</f>
        <v>61444.7</v>
      </c>
      <c r="L623" s="47" t="n">
        <f aca="false">L488</f>
        <v>0</v>
      </c>
      <c r="M623" s="47" t="n">
        <f aca="false">M488</f>
        <v>61444.7</v>
      </c>
      <c r="N623" s="47" t="n">
        <f aca="false">N488</f>
        <v>0</v>
      </c>
      <c r="O623" s="47" t="n">
        <f aca="false">O488</f>
        <v>61444.7</v>
      </c>
      <c r="P623" s="47" t="n">
        <f aca="false">P488</f>
        <v>0</v>
      </c>
      <c r="Q623" s="47" t="n">
        <f aca="false">Q488</f>
        <v>61444.7</v>
      </c>
      <c r="R623" s="47" t="n">
        <f aca="false">R488</f>
        <v>0</v>
      </c>
      <c r="S623" s="47" t="n">
        <f aca="false">S488</f>
        <v>61444.7</v>
      </c>
      <c r="T623" s="47" t="n">
        <f aca="false">T488</f>
        <v>0</v>
      </c>
      <c r="U623" s="47" t="n">
        <f aca="false">U488</f>
        <v>61444700</v>
      </c>
      <c r="V623" s="93" t="n">
        <f aca="false">V488</f>
        <v>0</v>
      </c>
      <c r="W623" s="47" t="n">
        <f aca="false">W488</f>
        <v>61444700</v>
      </c>
      <c r="X623" s="47" t="n">
        <f aca="false">X488</f>
        <v>59690500</v>
      </c>
    </row>
    <row r="624" customFormat="false" ht="15.75" hidden="true" customHeight="false" outlineLevel="0" collapsed="false">
      <c r="A624" s="3"/>
      <c r="B624" s="3"/>
      <c r="C624" s="3"/>
      <c r="D624" s="3"/>
      <c r="E624" s="3"/>
      <c r="F624" s="3"/>
      <c r="G624" s="3"/>
      <c r="H624" s="3"/>
      <c r="I624" s="65" t="s">
        <v>33</v>
      </c>
      <c r="J624" s="65" t="s">
        <v>29</v>
      </c>
      <c r="K624" s="47" t="n">
        <f aca="false">K502</f>
        <v>2492</v>
      </c>
      <c r="L624" s="47" t="n">
        <f aca="false">L502</f>
        <v>0</v>
      </c>
      <c r="M624" s="47" t="n">
        <f aca="false">M502</f>
        <v>2492</v>
      </c>
      <c r="N624" s="47" t="n">
        <f aca="false">N502</f>
        <v>0</v>
      </c>
      <c r="O624" s="47" t="n">
        <f aca="false">O502</f>
        <v>2492</v>
      </c>
      <c r="P624" s="47" t="n">
        <f aca="false">P502</f>
        <v>0</v>
      </c>
      <c r="Q624" s="47" t="n">
        <f aca="false">Q502</f>
        <v>2492</v>
      </c>
      <c r="R624" s="47" t="n">
        <f aca="false">R502</f>
        <v>0</v>
      </c>
      <c r="S624" s="47" t="n">
        <f aca="false">S502</f>
        <v>2492</v>
      </c>
      <c r="T624" s="47" t="n">
        <f aca="false">T502</f>
        <v>0</v>
      </c>
      <c r="U624" s="47" t="n">
        <f aca="false">U502</f>
        <v>2492000</v>
      </c>
      <c r="V624" s="93" t="n">
        <f aca="false">V502</f>
        <v>0</v>
      </c>
      <c r="W624" s="47" t="n">
        <f aca="false">W502</f>
        <v>2492000</v>
      </c>
      <c r="X624" s="47" t="n">
        <f aca="false">X502</f>
        <v>2492000</v>
      </c>
    </row>
    <row r="625" customFormat="false" ht="15.75" hidden="true" customHeight="false" outlineLevel="0" collapsed="false">
      <c r="A625" s="3"/>
      <c r="B625" s="3"/>
      <c r="C625" s="3"/>
      <c r="D625" s="3"/>
      <c r="E625" s="3"/>
      <c r="F625" s="3"/>
      <c r="G625" s="3"/>
      <c r="H625" s="3"/>
      <c r="I625" s="64" t="s">
        <v>35</v>
      </c>
      <c r="J625" s="64" t="s">
        <v>21</v>
      </c>
      <c r="K625" s="86" t="n">
        <f aca="false">SUM(K626)</f>
        <v>2993.3</v>
      </c>
      <c r="L625" s="86" t="n">
        <f aca="false">SUM(L626)</f>
        <v>0</v>
      </c>
      <c r="M625" s="86" t="n">
        <f aca="false">SUM(M626)</f>
        <v>2993.3</v>
      </c>
      <c r="N625" s="86" t="n">
        <f aca="false">SUM(N626)</f>
        <v>0</v>
      </c>
      <c r="O625" s="86" t="n">
        <f aca="false">SUM(O626)</f>
        <v>2993.3</v>
      </c>
      <c r="P625" s="86" t="n">
        <f aca="false">SUM(P626)</f>
        <v>0</v>
      </c>
      <c r="Q625" s="86" t="n">
        <f aca="false">SUM(Q626)</f>
        <v>2993.3</v>
      </c>
      <c r="R625" s="86" t="n">
        <f aca="false">SUM(R626)</f>
        <v>0</v>
      </c>
      <c r="S625" s="86" t="n">
        <f aca="false">SUM(S626)</f>
        <v>2993.3</v>
      </c>
      <c r="T625" s="86" t="n">
        <f aca="false">SUM(T626)</f>
        <v>0</v>
      </c>
      <c r="U625" s="86" t="n">
        <f aca="false">SUM(U626)</f>
        <v>2993300</v>
      </c>
      <c r="V625" s="90" t="n">
        <f aca="false">SUM(V626)</f>
        <v>0</v>
      </c>
      <c r="W625" s="86" t="n">
        <f aca="false">SUM(W626)</f>
        <v>2993300</v>
      </c>
      <c r="X625" s="86" t="n">
        <f aca="false">SUM(X626)</f>
        <v>2989100</v>
      </c>
    </row>
    <row r="626" customFormat="false" ht="15.75" hidden="true" customHeight="false" outlineLevel="0" collapsed="false">
      <c r="A626" s="3"/>
      <c r="B626" s="3"/>
      <c r="C626" s="3"/>
      <c r="D626" s="3"/>
      <c r="E626" s="3"/>
      <c r="F626" s="3"/>
      <c r="G626" s="3"/>
      <c r="H626" s="3"/>
      <c r="I626" s="65" t="s">
        <v>35</v>
      </c>
      <c r="J626" s="65" t="s">
        <v>20</v>
      </c>
      <c r="K626" s="47" t="n">
        <f aca="false">K260</f>
        <v>2993.3</v>
      </c>
      <c r="L626" s="47" t="n">
        <f aca="false">L260</f>
        <v>0</v>
      </c>
      <c r="M626" s="47" t="n">
        <f aca="false">M260</f>
        <v>2993.3</v>
      </c>
      <c r="N626" s="47" t="n">
        <f aca="false">N260</f>
        <v>0</v>
      </c>
      <c r="O626" s="47" t="n">
        <f aca="false">O260</f>
        <v>2993.3</v>
      </c>
      <c r="P626" s="47" t="n">
        <f aca="false">P260</f>
        <v>0</v>
      </c>
      <c r="Q626" s="47" t="n">
        <f aca="false">Q260</f>
        <v>2993.3</v>
      </c>
      <c r="R626" s="47" t="n">
        <f aca="false">R260</f>
        <v>0</v>
      </c>
      <c r="S626" s="47" t="n">
        <f aca="false">S260</f>
        <v>2993.3</v>
      </c>
      <c r="T626" s="47" t="n">
        <f aca="false">T260</f>
        <v>0</v>
      </c>
      <c r="U626" s="47" t="n">
        <f aca="false">U260</f>
        <v>2993300</v>
      </c>
      <c r="V626" s="93" t="n">
        <f aca="false">V260</f>
        <v>0</v>
      </c>
      <c r="W626" s="47" t="n">
        <f aca="false">W260</f>
        <v>2993300</v>
      </c>
      <c r="X626" s="47" t="n">
        <f aca="false">X260</f>
        <v>2989100</v>
      </c>
    </row>
    <row r="627" customFormat="false" ht="15.75" hidden="true" customHeight="false" outlineLevel="0" collapsed="false">
      <c r="A627" s="3"/>
      <c r="B627" s="3"/>
      <c r="C627" s="3"/>
      <c r="D627" s="3"/>
      <c r="E627" s="3"/>
      <c r="F627" s="3"/>
      <c r="G627" s="3"/>
      <c r="H627" s="3"/>
      <c r="I627" s="64" t="s">
        <v>84</v>
      </c>
      <c r="J627" s="64"/>
      <c r="K627" s="86" t="n">
        <f aca="false">SUM(K628)</f>
        <v>2128.3</v>
      </c>
      <c r="L627" s="86" t="n">
        <f aca="false">SUM(L628)</f>
        <v>0</v>
      </c>
      <c r="M627" s="86" t="n">
        <f aca="false">SUM(M628)</f>
        <v>2128.3</v>
      </c>
      <c r="N627" s="86" t="n">
        <f aca="false">SUM(N628)</f>
        <v>0</v>
      </c>
      <c r="O627" s="86" t="n">
        <f aca="false">SUM(O628)</f>
        <v>2128.3</v>
      </c>
      <c r="P627" s="86" t="n">
        <f aca="false">SUM(P628)</f>
        <v>0</v>
      </c>
      <c r="Q627" s="86" t="n">
        <f aca="false">SUM(Q628)</f>
        <v>2128.3</v>
      </c>
      <c r="R627" s="86" t="n">
        <f aca="false">SUM(R628)</f>
        <v>0</v>
      </c>
      <c r="S627" s="86" t="n">
        <f aca="false">SUM(S628)</f>
        <v>2128.3</v>
      </c>
      <c r="T627" s="86" t="n">
        <f aca="false">SUM(T628)</f>
        <v>0</v>
      </c>
      <c r="U627" s="86" t="n">
        <f aca="false">SUM(U628)</f>
        <v>2128300</v>
      </c>
      <c r="V627" s="90" t="n">
        <f aca="false">SUM(V628)</f>
        <v>0</v>
      </c>
      <c r="W627" s="86" t="n">
        <f aca="false">SUM(W628)</f>
        <v>2128300</v>
      </c>
      <c r="X627" s="86" t="n">
        <f aca="false">SUM(X628)</f>
        <v>2128300</v>
      </c>
    </row>
    <row r="628" customFormat="false" ht="15.75" hidden="true" customHeight="false" outlineLevel="0" collapsed="false">
      <c r="A628" s="3"/>
      <c r="B628" s="3"/>
      <c r="C628" s="3"/>
      <c r="D628" s="3"/>
      <c r="E628" s="3"/>
      <c r="F628" s="3"/>
      <c r="G628" s="3"/>
      <c r="H628" s="3"/>
      <c r="I628" s="65" t="s">
        <v>84</v>
      </c>
      <c r="J628" s="65" t="s">
        <v>20</v>
      </c>
      <c r="K628" s="47" t="n">
        <f aca="false">K277</f>
        <v>2128.3</v>
      </c>
      <c r="L628" s="47" t="n">
        <f aca="false">L277</f>
        <v>0</v>
      </c>
      <c r="M628" s="47" t="n">
        <f aca="false">M277</f>
        <v>2128.3</v>
      </c>
      <c r="N628" s="47" t="n">
        <f aca="false">N277</f>
        <v>0</v>
      </c>
      <c r="O628" s="47" t="n">
        <f aca="false">O277</f>
        <v>2128.3</v>
      </c>
      <c r="P628" s="47" t="n">
        <f aca="false">P277</f>
        <v>0</v>
      </c>
      <c r="Q628" s="47" t="n">
        <f aca="false">Q277</f>
        <v>2128.3</v>
      </c>
      <c r="R628" s="47" t="n">
        <f aca="false">R277</f>
        <v>0</v>
      </c>
      <c r="S628" s="47" t="n">
        <f aca="false">S277</f>
        <v>2128.3</v>
      </c>
      <c r="T628" s="47" t="n">
        <f aca="false">T277</f>
        <v>0</v>
      </c>
      <c r="U628" s="47" t="n">
        <f aca="false">U277</f>
        <v>2128300</v>
      </c>
      <c r="V628" s="93" t="n">
        <f aca="false">V277</f>
        <v>0</v>
      </c>
      <c r="W628" s="47" t="n">
        <f aca="false">W277</f>
        <v>2128300</v>
      </c>
      <c r="X628" s="47" t="n">
        <f aca="false">X277</f>
        <v>2128300</v>
      </c>
    </row>
    <row r="629" customFormat="false" ht="15.75" hidden="true" customHeight="false" outlineLevel="0" collapsed="false">
      <c r="A629" s="3"/>
      <c r="B629" s="3"/>
      <c r="C629" s="3"/>
      <c r="D629" s="3"/>
      <c r="E629" s="3"/>
      <c r="F629" s="3"/>
      <c r="G629" s="3"/>
      <c r="H629" s="3"/>
      <c r="I629" s="64" t="s">
        <v>428</v>
      </c>
      <c r="J629" s="64"/>
      <c r="K629" s="47"/>
      <c r="L629" s="47"/>
      <c r="M629" s="47"/>
      <c r="N629" s="47"/>
      <c r="O629" s="47"/>
      <c r="P629" s="47"/>
      <c r="Q629" s="47"/>
      <c r="R629" s="47"/>
      <c r="S629" s="47"/>
      <c r="T629" s="47"/>
      <c r="U629" s="47"/>
      <c r="V629" s="93"/>
      <c r="W629" s="86" t="n">
        <f aca="false">W581</f>
        <v>18503000</v>
      </c>
      <c r="X629" s="86" t="n">
        <f aca="false">X581</f>
        <v>37241000</v>
      </c>
    </row>
    <row r="630" customFormat="false" ht="15.75" hidden="true" customHeight="false" outlineLevel="0" collapsed="false">
      <c r="A630" s="3"/>
      <c r="B630" s="3"/>
      <c r="C630" s="3"/>
      <c r="D630" s="3"/>
      <c r="E630" s="3"/>
      <c r="F630" s="3"/>
      <c r="G630" s="3"/>
      <c r="H630" s="3"/>
      <c r="I630" s="123" t="s">
        <v>429</v>
      </c>
      <c r="J630" s="123"/>
      <c r="K630" s="86" t="n">
        <f aca="false">K588+K596+K598+K602+K606+K612+K617+K622+K625+K627+K615+K604</f>
        <v>1805162.6</v>
      </c>
      <c r="L630" s="86" t="n">
        <f aca="false">L588+L596+L598+L602+L606+L612+L617+L622+L625+L627+L615+L604</f>
        <v>3423.3</v>
      </c>
      <c r="M630" s="86" t="n">
        <f aca="false">M588+M596+M598+M602+M606+M612+M617+M622+M625+M627+M615+M604</f>
        <v>1808585.9</v>
      </c>
      <c r="N630" s="86" t="n">
        <f aca="false">N588+N596+N598+N602+N606+N612+N617+N622+N625+N627+N615+N604</f>
        <v>7323</v>
      </c>
      <c r="O630" s="86" t="n">
        <f aca="false">O588+O596+O598+O602+O606+O612+O617+O622+O625+O627+O615+O604</f>
        <v>1815908.9</v>
      </c>
      <c r="P630" s="86" t="n">
        <f aca="false">P588+P596+P598+P602+P606+P612+P617+P622+P625+P627+P615+P604</f>
        <v>0</v>
      </c>
      <c r="Q630" s="86" t="n">
        <f aca="false">Q588+Q596+Q598+Q602+Q606+Q612+Q617+Q622+Q625+Q627+Q615+Q604</f>
        <v>1815908.9</v>
      </c>
      <c r="R630" s="86" t="n">
        <f aca="false">R588+R596+R598+R602+R606+R612+R617+R622+R625+R627+R615+R604</f>
        <v>20168.3</v>
      </c>
      <c r="S630" s="86" t="n">
        <f aca="false">S588+S596+S598+S602+S606+S612+S617+S622+S625+S627+S615+S604</f>
        <v>1836077.2</v>
      </c>
      <c r="T630" s="86" t="n">
        <f aca="false">T588+T596+T598+T602+T606+T612+T617+T622+T625+T627+T615+T604</f>
        <v>0</v>
      </c>
      <c r="U630" s="86" t="n">
        <f aca="false">U588+U596+U598+U602+U606+U612+U617+U622+U625+U627+U615+U604</f>
        <v>1836077200</v>
      </c>
      <c r="V630" s="90" t="n">
        <f aca="false">V588+V596+V598+V602+V606+V612+V617+V622+V625+V627+V615+V604</f>
        <v>0</v>
      </c>
      <c r="W630" s="86" t="n">
        <f aca="false">W588+W596+W598+W602+W606+W612+W617+W622+W625+W627+W615+W604+W629</f>
        <v>1854580200</v>
      </c>
      <c r="X630" s="86" t="n">
        <f aca="false">X588+X596+X598+X602+X606+X612+X617+X622+X625+X627+X615+X604+X629</f>
        <v>1879821100</v>
      </c>
    </row>
  </sheetData>
  <autoFilter ref="A22:J581"/>
  <mergeCells count="40">
    <mergeCell ref="G1:X1"/>
    <mergeCell ref="G2:X2"/>
    <mergeCell ref="G3:X3"/>
    <mergeCell ref="G4:X4"/>
    <mergeCell ref="G6:X6"/>
    <mergeCell ref="G7:X7"/>
    <mergeCell ref="G8:X8"/>
    <mergeCell ref="G9:X9"/>
    <mergeCell ref="G10:X10"/>
    <mergeCell ref="G11:X11"/>
    <mergeCell ref="G12:X12"/>
    <mergeCell ref="A16:X16"/>
    <mergeCell ref="A19:A20"/>
    <mergeCell ref="B19:B20"/>
    <mergeCell ref="C19:C20"/>
    <mergeCell ref="D19:D20"/>
    <mergeCell ref="E19:E20"/>
    <mergeCell ref="F19:I20"/>
    <mergeCell ref="J19:J20"/>
    <mergeCell ref="M19:X19"/>
    <mergeCell ref="F21:I21"/>
    <mergeCell ref="K21:M21"/>
    <mergeCell ref="A23:A24"/>
    <mergeCell ref="A25:A36"/>
    <mergeCell ref="A37:A265"/>
    <mergeCell ref="A266:A282"/>
    <mergeCell ref="A283:A294"/>
    <mergeCell ref="A295:A308"/>
    <mergeCell ref="A309:A438"/>
    <mergeCell ref="A439:A485"/>
    <mergeCell ref="A486:A508"/>
    <mergeCell ref="A509:A542"/>
    <mergeCell ref="A543:A579"/>
    <mergeCell ref="A580:A581"/>
    <mergeCell ref="A584:B584"/>
    <mergeCell ref="A585:B585"/>
    <mergeCell ref="A586:B586"/>
    <mergeCell ref="K586:X586"/>
    <mergeCell ref="I629:J629"/>
    <mergeCell ref="I630:J630"/>
  </mergeCells>
  <printOptions headings="false" gridLines="false" gridLinesSet="true" horizontalCentered="true" verticalCentered="false"/>
  <pageMargins left="0.590277777777778" right="0" top="0.354166666666667" bottom="0.354166666666667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7-09T15:28:17Z</cp:lastPrinted>
  <dcterms:modified xsi:type="dcterms:W3CDTF">2020-07-16T12:47:00Z</dcterms:modified>
  <cp:revision>0</cp:revision>
  <dc:subject/>
  <dc:title/>
</cp:coreProperties>
</file>