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8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28 января 2016 года № 3 протокол № 9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8 января 2016 года № 3 протокол № 9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3000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3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38834.4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181834.4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143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29T16:37:35Z</cp:lastPrinted>
  <dcterms:modified xsi:type="dcterms:W3CDTF">2016-01-29T16:48:55Z</dcterms:modified>
  <cp:revision>0</cp:revision>
  <dc:subject/>
  <dc:title/>
</cp:coreProperties>
</file>