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5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7 декабря 2018 года № 3 протокол № 62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декабря 2018 года № 3 протокол № 62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0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0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15069.5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81369.5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6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60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4T08:26:40Z</cp:lastPrinted>
  <dcterms:modified xsi:type="dcterms:W3CDTF">2018-12-26T05:31:56Z</dcterms:modified>
  <cp:revision>0</cp:revision>
  <dc:subject/>
  <dc:title/>
</cp:coreProperties>
</file>